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 (2)" sheetId="1" state="visible" r:id="rId2"/>
    <sheet name="Роспись расходов (3)" sheetId="2" state="visible" r:id="rId3"/>
  </sheets>
  <definedNames>
    <definedName function="false" hidden="false" localSheetId="1" name="_xlnm.Print_Area" vbProcedure="false">'Роспись расходов (3)'!$E$1:$J$851</definedName>
    <definedName function="false" hidden="false" localSheetId="1" name="_xlnm.Print_Titles" vbProcedure="false">'Роспись расходов (3)'!$64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9" uniqueCount="801">
  <si>
    <t xml:space="preserve">Оценка ожидаемого исполнение бюджета                                                                                   муниципального образования "Первомайский район" за 2018 год</t>
  </si>
  <si>
    <t xml:space="preserve">(Тыс. руб.)</t>
  </si>
  <si>
    <t xml:space="preserve">Код бюджетной классификации</t>
  </si>
  <si>
    <t xml:space="preserve">Наименование</t>
  </si>
  <si>
    <t xml:space="preserve">Ожидаемое исполнение 
за 2018 год</t>
  </si>
  <si>
    <t xml:space="preserve">ДОХОДЫ ВСЕГО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доп. нормати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 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 бюджетам бюджетной системы Российской Федерации</t>
  </si>
  <si>
    <t xml:space="preserve">2 02 40000 00 0000 151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г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РАСХОДЫ ВСЕГО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ео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Дефицит (-), профит (+)</t>
  </si>
  <si>
    <t xml:space="preserve">Ожидаемое исполнение бюджета муниципального образования "Первомайский район"                                                                за 2019 год</t>
  </si>
  <si>
    <t xml:space="preserve">Налоги на имущество</t>
  </si>
  <si>
    <t xml:space="preserve">1 06 01000 00 0000  110</t>
  </si>
  <si>
    <t xml:space="preserve">Налого на имущество физических лиц</t>
  </si>
  <si>
    <t xml:space="preserve">1 06 06000 00 0000 110</t>
  </si>
  <si>
    <t xml:space="preserve">Земельный налог</t>
  </si>
  <si>
    <t xml:space="preserve">Охрана окружающей среды</t>
  </si>
  <si>
    <t xml:space="preserve">Здравоохранение </t>
  </si>
  <si>
    <t xml:space="preserve">Средства массовой информации</t>
  </si>
  <si>
    <t xml:space="preserve">(тыс.руб.)</t>
  </si>
  <si>
    <t xml:space="preserve">Вед</t>
  </si>
  <si>
    <t xml:space="preserve">РзПр</t>
  </si>
  <si>
    <t xml:space="preserve">ЦСР</t>
  </si>
  <si>
    <t xml:space="preserve">ВР</t>
  </si>
  <si>
    <t xml:space="preserve">Сумма </t>
  </si>
  <si>
    <t xml:space="preserve">В С Е Г О</t>
  </si>
  <si>
    <t xml:space="preserve"> Дума  Первомайского района</t>
  </si>
  <si>
    <t xml:space="preserve">901</t>
  </si>
  <si>
    <t xml:space="preserve">0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Руководство и управление в сфере установленных функций 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у персоналу казенных учреждений</t>
  </si>
  <si>
    <t xml:space="preserve">110</t>
  </si>
  <si>
    <t xml:space="preserve">Расходы на выплату персоналу государственных (муниципальных) органов</t>
  </si>
  <si>
    <t xml:space="preserve">12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Премии и гранты</t>
  </si>
  <si>
    <t xml:space="preserve">350</t>
  </si>
  <si>
    <t xml:space="preserve">Администрация Первомайского района</t>
  </si>
  <si>
    <t xml:space="preserve">9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Глава муниципального образования </t>
  </si>
  <si>
    <t xml:space="preserve">0020300000</t>
  </si>
  <si>
    <t xml:space="preserve">Исполнение судебных актов</t>
  </si>
  <si>
    <t xml:space="preserve">830</t>
  </si>
  <si>
    <t xml:space="preserve">Уплата  налогов, сборов и иных платежей</t>
  </si>
  <si>
    <t xml:space="preserve">850</t>
  </si>
  <si>
    <t xml:space="preserve">Государственная программа "Развитие предпринимательства в Томской области"</t>
  </si>
  <si>
    <t xml:space="preserve">0300000000</t>
  </si>
  <si>
    <t xml:space="preserve">Подпрограмма "Развитие сферы общераспространенных полезных ископаемых"</t>
  </si>
  <si>
    <t xml:space="preserve">032000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6000000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6040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0000000</t>
  </si>
  <si>
    <t xml:space="preserve">Подпрограмма "Баланс экономических интересов потребителей и поставщиков на регулируемых рынках товаров и услуг</t>
  </si>
  <si>
    <t xml:space="preserve">04200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61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6140110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63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6340640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Государственная программа "Детство под защитой"</t>
  </si>
  <si>
    <t xml:space="preserve">1200000000</t>
  </si>
  <si>
    <t xml:space="preserve">Подпрограмма "Сохранение для ребенка кровной семьи"</t>
  </si>
  <si>
    <t xml:space="preserve">1210000000</t>
  </si>
  <si>
    <t xml:space="preserve">Ведомственная целевая программа "Организация работы по профилактике семейного неблагополучия"</t>
  </si>
  <si>
    <t xml:space="preserve">12160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6040730</t>
  </si>
  <si>
    <t xml:space="preserve">Подпрограмма "Защита прав детей-сирот"</t>
  </si>
  <si>
    <t xml:space="preserve">122000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6200000</t>
  </si>
  <si>
    <t xml:space="preserve">Осуществление 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6240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8040820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00000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0000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5 - 2020 годы, утвержденной Постановлением Правительства РФ от 17.12.2010 N 1050"</t>
  </si>
  <si>
    <t xml:space="preserve">13281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 в связи с переселением из районов Крайнего Севера и  приравненных к ним местностей</t>
  </si>
  <si>
    <t xml:space="preserve">1328140820</t>
  </si>
  <si>
    <t xml:space="preserve">Государственная программа "Повышение эффективности регионального и муниципального управления"</t>
  </si>
  <si>
    <t xml:space="preserve">2300000000</t>
  </si>
  <si>
    <t xml:space="preserve">Подпрограмма "Развитие местного самоуправления и муниципальной службы в Томской области"</t>
  </si>
  <si>
    <t xml:space="preserve">23100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60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6040940</t>
  </si>
  <si>
    <t xml:space="preserve">Муниципальные программы и ведомственные целевые программы муниципального образования</t>
  </si>
  <si>
    <t xml:space="preserve">7950000000</t>
  </si>
  <si>
    <t xml:space="preserve">Муниципальная  программа "Развитие архивного дела в Первомайском районе на 2018-2020 годы"</t>
  </si>
  <si>
    <t xml:space="preserve">7950400000</t>
  </si>
  <si>
    <t xml:space="preserve">Непрограммное направление расходов</t>
  </si>
  <si>
    <t xml:space="preserve">990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проведения выборов и 
референдумов</t>
  </si>
  <si>
    <t xml:space="preserve">Проведение выборов в представительные органы
муниципального образования</t>
  </si>
  <si>
    <t xml:space="preserve">00201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029900000</t>
  </si>
  <si>
    <t xml:space="preserve">Обеспечение деятельности  подведомственных учреждений</t>
  </si>
  <si>
    <t xml:space="preserve">Расходы на выплаты персоналу казенных учреждений</t>
  </si>
  <si>
    <t xml:space="preserve">Резервные фонды органов местного самоуправления</t>
  </si>
  <si>
    <t xml:space="preserve">0700500000</t>
  </si>
  <si>
    <t xml:space="preserve">Иные выплаты, за исключением фонда оплаты
труда государственных (муниципальных) органов, лицам, привлекаемым согласно законодательству для выполнения отдельных полномочий
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Доведение до населения официальной информации</t>
  </si>
  <si>
    <t xml:space="preserve">0920300010</t>
  </si>
  <si>
    <t xml:space="preserve">Взносы в Ассоциацию муниципальных образований </t>
  </si>
  <si>
    <t xml:space="preserve">0920300020</t>
  </si>
  <si>
    <r>
      <rPr>
        <sz val="12"/>
        <rFont val="Times New Roman"/>
        <family val="1"/>
        <charset val="204"/>
      </rPr>
      <t xml:space="preserve">Муниципальная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программа  "Улучшение условий и охраны труда в Первомайском районе на 2014-2018 годы"</t>
    </r>
  </si>
  <si>
    <t xml:space="preserve">7951500000</t>
  </si>
  <si>
    <t xml:space="preserve">Реализация государственных функций по мобилизационной подготовке экономики</t>
  </si>
  <si>
    <t xml:space="preserve">2090000000</t>
  </si>
  <si>
    <t xml:space="preserve">Мероприятия по обеспечению  мобилизационной готовности экономики</t>
  </si>
  <si>
    <t xml:space="preserve">2090100000</t>
  </si>
  <si>
    <t xml:space="preserve">0300</t>
  </si>
  <si>
    <t xml:space="preserve">0314</t>
  </si>
  <si>
    <t xml:space="preserve">Муниципальная программа "Противодействие экстремизму и профилактика терроризма на территории муниципального образования "Первомайский район" на 2016-2018 годы"</t>
  </si>
  <si>
    <t xml:space="preserve">7952000000</t>
  </si>
  <si>
    <t xml:space="preserve">Муниципальная программа "Профилактика правонарушений и наркомании Первомайского района на 2017-2019 годы"</t>
  </si>
  <si>
    <t xml:space="preserve">7951200000</t>
  </si>
  <si>
    <t xml:space="preserve">Распространение среди населения района памяток и буклетов с целью профилактики и пресечения противоправный действий граждан</t>
  </si>
  <si>
    <t xml:space="preserve">7951200020</t>
  </si>
  <si>
    <t xml:space="preserve">0400</t>
  </si>
  <si>
    <t xml:space="preserve">0401</t>
  </si>
  <si>
    <t xml:space="preserve">Государственная программа "Развитие рынка труда в Томской области"</t>
  </si>
  <si>
    <t xml:space="preserve">0500000000</t>
  </si>
  <si>
    <t xml:space="preserve">Подпрограмма "Развитие социального партнерства, улучшение условий и охраны труда"</t>
  </si>
  <si>
    <t xml:space="preserve">05200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6200000</t>
  </si>
  <si>
    <t xml:space="preserve">Осуществление отдельных государственных полномочий по регистрации коллективных договоров</t>
  </si>
  <si>
    <t xml:space="preserve">0526240140</t>
  </si>
  <si>
    <t xml:space="preserve">0405</t>
  </si>
  <si>
    <t xml:space="preserve">Проведение Всероссийской сельскохозяйственной переписи в 2016 году</t>
  </si>
  <si>
    <t xml:space="preserve">062875391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540</t>
  </si>
  <si>
    <t xml:space="preserve">0408</t>
  </si>
  <si>
    <t xml:space="preserve">3170000000</t>
  </si>
  <si>
    <t xml:space="preserve">Поддержка в сфере транспорта</t>
  </si>
  <si>
    <t xml:space="preserve">Субсидии на проведение отдельных мероприятий по другим видам транспорта</t>
  </si>
  <si>
    <t xml:space="preserve">31701000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орожное хозяйство</t>
  </si>
  <si>
    <t xml:space="preserve">0409</t>
  </si>
  <si>
    <t xml:space="preserve">Муниципальная программа "Комплексного развития транспортной инфраструктуры в отношении дорог, принадлежащих муниципальному образованию «Первомайский район» на 2017 – 2019 годы
</t>
  </si>
  <si>
    <t xml:space="preserve">7952200000</t>
  </si>
  <si>
    <t xml:space="preserve">Капитальный ремонт и (или) ремонт автомобильных дорог общего пользования местного значения Томской области</t>
  </si>
  <si>
    <t xml:space="preserve">1828400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7952240895</t>
  </si>
  <si>
    <t xml:space="preserve">18284S0895</t>
  </si>
  <si>
    <t xml:space="preserve">Ремонт автомобильных дорог общего пользования населенных пунктов</t>
  </si>
  <si>
    <t xml:space="preserve">79522S0895</t>
  </si>
  <si>
    <t xml:space="preserve">Осуществление деятельности по содержанию автомобильных дорог местного значения вне границ населенных пунктов в границах муниципального района </t>
  </si>
  <si>
    <t xml:space="preserve">7952200100</t>
  </si>
  <si>
    <t xml:space="preserve">Осуществление полномочий по осуществлению дорожной деятельности в отношении автомобильных дорог местного значения в границах населенных пунктов поселения, в части ремонта автомобильных дорог общего пользования местного значения, в рамках программы "Развитие транспортной системы в Томской области"</t>
  </si>
  <si>
    <t xml:space="preserve">31503S0895</t>
  </si>
  <si>
    <t xml:space="preserve">Муниципальная программа "Обеспечение безопасности дорожного движения на территории Первомайского района на 2018-2020 годы"</t>
  </si>
  <si>
    <t xml:space="preserve">7952100000</t>
  </si>
  <si>
    <t xml:space="preserve">0412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81S0020</t>
  </si>
  <si>
    <t xml:space="preserve">Муниципальная  программа "Развитие малого и среднего предпринимательства в Первомайском районе на 2018-20120 годы "</t>
  </si>
  <si>
    <t xml:space="preserve">7950600000</t>
  </si>
  <si>
    <t xml:space="preserve">Поддержка малого и среднего предпринимательства</t>
  </si>
  <si>
    <t xml:space="preserve">7950640020</t>
  </si>
  <si>
    <t xml:space="preserve">Поддержка стартующего бизнеса</t>
  </si>
  <si>
    <t xml:space="preserve">7950640030</t>
  </si>
  <si>
    <t xml:space="preserve">Развитие и обеспечение деятельности организаций инфраструктуры поддержки малого и среднего предпринимательства</t>
  </si>
  <si>
    <t xml:space="preserve">7950640060</t>
  </si>
  <si>
    <t xml:space="preserve">0500</t>
  </si>
  <si>
    <t xml:space="preserve">Жилищное хозяйство </t>
  </si>
  <si>
    <t xml:space="preserve">0501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1328809502</t>
  </si>
  <si>
    <t xml:space="preserve">иные межбюджетные трансферты</t>
  </si>
  <si>
    <t xml:space="preserve">Основное мероприятие "Обеспечение мероприятий по улучшению жилищных условий работников бюджетной сферы, работающих и проживающих в сельской местности"</t>
  </si>
  <si>
    <t xml:space="preserve">1329500000</t>
  </si>
  <si>
    <t xml:space="preserve">Реализация пилотного проекта "Бюджетный дом"</t>
  </si>
  <si>
    <t xml:space="preserve">132954И870</t>
  </si>
  <si>
    <t xml:space="preserve">Бюджетные инвестиции</t>
  </si>
  <si>
    <t xml:space="preserve">410</t>
  </si>
  <si>
    <t xml:space="preserve">Создание условий для  управления многоквартирными домами в муниципальных образованиях Томской области</t>
  </si>
  <si>
    <t xml:space="preserve">1346240850</t>
  </si>
  <si>
    <t xml:space="preserve">Муниципальная программа "Благоустройство территории Первомайского района Томской области на 2018-2022 годы"</t>
  </si>
  <si>
    <t xml:space="preserve">7952300000</t>
  </si>
  <si>
    <t xml:space="preserve">Поддержка жилищного хозяйства</t>
  </si>
  <si>
    <t xml:space="preserve">3900000000</t>
  </si>
  <si>
    <t xml:space="preserve">Софинансирование на реализацию пилотного проекта "Бюджетный дом"</t>
  </si>
  <si>
    <t xml:space="preserve">390020S870</t>
  </si>
  <si>
    <t xml:space="preserve">0502</t>
  </si>
  <si>
    <t xml:space="preserve">Поддержка коммунального хозяйства </t>
  </si>
  <si>
    <t xml:space="preserve">3910000000</t>
  </si>
  <si>
    <t xml:space="preserve">Капитальный ремонт объектов коммунального хозяйства </t>
  </si>
  <si>
    <t xml:space="preserve">3910500010</t>
  </si>
  <si>
    <t xml:space="preserve">Разработка проектно-сметной документации на реконструкцию котельной в п .Улу-Юл для перевода её на  использование отходов лесозаготовки и деревопереработки </t>
  </si>
  <si>
    <t xml:space="preserve">3910500011</t>
  </si>
  <si>
    <t xml:space="preserve">243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426300000</t>
  </si>
  <si>
    <t xml:space="preserve">Компенсация  местным бюджетам расходов по организации теплоснабжения теплоснабжающими организациями, использующими в качестве топлива нефть или мазут</t>
  </si>
  <si>
    <t xml:space="preserve">042634013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0000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800000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8040910</t>
  </si>
  <si>
    <t xml:space="preserve">Муниципальная программа «Газификация  Первомайского района на 2016 -2018 годы»</t>
  </si>
  <si>
    <t xml:space="preserve">7952600000</t>
  </si>
  <si>
    <t xml:space="preserve">Перерасчет сметной документации в федеральные единичные расценки (база 2017), выполненной в  территориальных единичных расценках в 2013 году по объекту "Газоснабжение с. Первомайское Первомайского района Томской области"</t>
  </si>
  <si>
    <t xml:space="preserve">7952600100</t>
  </si>
  <si>
    <t xml:space="preserve">Развитие газификации в сельской местности</t>
  </si>
  <si>
    <t xml:space="preserve">79526L5670</t>
  </si>
  <si>
    <t xml:space="preserve">795264И670</t>
  </si>
  <si>
    <t xml:space="preserve">79526S5670</t>
  </si>
  <si>
    <t xml:space="preserve">Выполнение инженерных изысканий и разработка проектно-сметной документации (ПСД) на строительство блочно-модульной котельной 3,5МВт в п. Улу-Юл Первомайского района Томской области</t>
  </si>
  <si>
    <t xml:space="preserve">Субсидия 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 Обеспечение доступности и комфортности жилища, формирование качественной жилой среды". Основное мероприятие "Формирование комфортной городской среды в Томской области" (поддержка государственных программ современной городской среды)</t>
  </si>
  <si>
    <t xml:space="preserve">0503</t>
  </si>
  <si>
    <t xml:space="preserve">3910500020</t>
  </si>
  <si>
    <t xml:space="preserve">3910500021</t>
  </si>
  <si>
    <t xml:space="preserve">Государственная программа "Развитие сельского хозяйства и регулируемых рынков в Томской области"</t>
  </si>
  <si>
    <t xml:space="preserve">3910500022</t>
  </si>
  <si>
    <t xml:space="preserve">Подпрограмма "Устойчивое развитие сельских территорий Томской области до 2020 года"</t>
  </si>
  <si>
    <t xml:space="preserve">3910500023</t>
  </si>
  <si>
    <t xml:space="preserve">Основное мероприятие "Развитие газификации в сельской местности"</t>
  </si>
  <si>
    <t xml:space="preserve">3910500024</t>
  </si>
  <si>
    <t xml:space="preserve">Реализация мероприятий по устойчивому развитию сельских территорий</t>
  </si>
  <si>
    <t xml:space="preserve">3910500025</t>
  </si>
  <si>
    <t xml:space="preserve">3910500026</t>
  </si>
  <si>
    <t xml:space="preserve">3910500027</t>
  </si>
  <si>
    <t xml:space="preserve">3910500028</t>
  </si>
  <si>
    <t xml:space="preserve">Софинансирование на реализацию мероприятий по устойчивому развитию сельских территорий</t>
  </si>
  <si>
    <t xml:space="preserve">3910500029</t>
  </si>
  <si>
    <t xml:space="preserve">3910500030</t>
  </si>
  <si>
    <t xml:space="preserve">Благоустройство </t>
  </si>
  <si>
    <t xml:space="preserve">7952700000</t>
  </si>
  <si>
    <t xml:space="preserve">Разработка проектно-сметной документации, проведение топосъёмок </t>
  </si>
  <si>
    <t xml:space="preserve">7952700100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0000000</t>
  </si>
  <si>
    <t xml:space="preserve">Подпрограмма "Повышение финансовой грамотности и развитие инициативного бюджетирования на территории Томской области"
</t>
  </si>
  <si>
    <t xml:space="preserve">2140000000</t>
  </si>
  <si>
    <t xml:space="preserve">Подпрограмма "Повышение финансовой грамотности и развитие инициативного бюджетирования на территории Томской области"</t>
  </si>
  <si>
    <t xml:space="preserve">2148200000</t>
  </si>
  <si>
    <t xml:space="preserve">Основное мероприятие "Содействие в реализации в муниципальных образованиях Томской области инфраструктурных проектов, предложенных населением Томской области"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2148240M20</t>
  </si>
  <si>
    <t xml:space="preserve">Софинансирование на реализацию проектов, предложенных непосредственно населением муниципальных образований Первомайского района, отобранных на конкурсной основе, в рамках развития инициативного бюджетирования на территории Первомайского района </t>
  </si>
  <si>
    <t xml:space="preserve">6000540М20</t>
  </si>
  <si>
    <t xml:space="preserve">Софинансирование на реализацию проектов, предложенных непосредственно населением муниципальных образований Первомайского района, отобранных на конкурсной основе, в рамках развития инициативного бюджетирования на территории Первомайского района за счет средств местного бюджета </t>
  </si>
  <si>
    <t xml:space="preserve">6000540М21</t>
  </si>
  <si>
    <t xml:space="preserve">Софинансирование на реализацию проектов, предложенных непосредственно населением муниципальных образований Первомайского района, отобранных на конкурсной основе, в рамках развития инициативного бюджетирования на территории Первомайского района за счет добровольных пожертвований граждан</t>
  </si>
  <si>
    <t xml:space="preserve">6000540М22</t>
  </si>
  <si>
    <t xml:space="preserve">Софинансирование на реализацию проектов, предложенных непосредственно населением муниципальных образований Первомайского района, отобранных на конкурсной основе, в рамках развития инициативного бюджетирования на территории Первомайского района за счет средств юридических лиц, индивидуальных предпринимателей</t>
  </si>
  <si>
    <t xml:space="preserve">6000540М23</t>
  </si>
  <si>
    <t xml:space="preserve">0700</t>
  </si>
  <si>
    <t xml:space="preserve">Молодежная политика</t>
  </si>
  <si>
    <t xml:space="preserve">0707</t>
  </si>
  <si>
    <t xml:space="preserve">Муниципальная ведомственная целевая программа    "Молодежь Первомайского района" на 2016-2018 годы</t>
  </si>
  <si>
    <t xml:space="preserve">7951900000</t>
  </si>
  <si>
    <t xml:space="preserve">Муниципальная программа "Патриотическое воспитание населения Первомайского района на 2018-2022 "</t>
  </si>
  <si>
    <t xml:space="preserve">0709</t>
  </si>
  <si>
    <t xml:space="preserve">Культура, кинематография</t>
  </si>
  <si>
    <t xml:space="preserve">0800</t>
  </si>
  <si>
    <t xml:space="preserve">0804</t>
  </si>
  <si>
    <t xml:space="preserve">Социальная политика </t>
  </si>
  <si>
    <t xml:space="preserve">1000</t>
  </si>
  <si>
    <t xml:space="preserve">1003</t>
  </si>
  <si>
    <t xml:space="preserve">Реализация мероприятий Федеральной целевой программы  "Устойчивое развитие сельских территорий на 2014-2017 гг. и на период до 2020 г."</t>
  </si>
  <si>
    <t xml:space="preserve">06292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ФЦП "Устойчивое развитие сельских территорий на 2014-2017 гг. и на период до 2020 г."</t>
  </si>
  <si>
    <t xml:space="preserve">0629250180</t>
  </si>
  <si>
    <t xml:space="preserve">06200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9200000</t>
  </si>
  <si>
    <t xml:space="preserve">0629245670</t>
  </si>
  <si>
    <t xml:space="preserve">06292L567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-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-1945 годов, не вступивших в повторный брак</t>
  </si>
  <si>
    <t xml:space="preserve">1116040710</t>
  </si>
  <si>
    <t xml:space="preserve">Обеспечения подпрограммы "Обеспечение жильем молодых семей" федеральной целевой программы "Жилище" на 2015-2020 гг.</t>
  </si>
  <si>
    <t xml:space="preserve">13180L4970</t>
  </si>
  <si>
    <t xml:space="preserve">Подпрограмма "Обеспечение жильем молодых семей" ФЦП "Жилище" на 2015-2020 гг.</t>
  </si>
  <si>
    <t xml:space="preserve">1318050200</t>
  </si>
  <si>
    <t xml:space="preserve">Ведомственная целевая программа "Ветеран" на 2018-2020 годы</t>
  </si>
  <si>
    <t xml:space="preserve">7950100000</t>
  </si>
  <si>
    <t xml:space="preserve">79501S0710</t>
  </si>
  <si>
    <t xml:space="preserve">Муниципальная  программа "Обеспечение жильем молодых семей на территории Первомайского района" на  2018-2020 годы"</t>
  </si>
  <si>
    <t xml:space="preserve">7950700000</t>
  </si>
  <si>
    <t xml:space="preserve">Обеспечение жильем молодых семей</t>
  </si>
  <si>
    <t xml:space="preserve">79507L0810</t>
  </si>
  <si>
    <t xml:space="preserve">Частичное возмещение процентной ставки по ипотечным жилищным кредитам, взятым на приобретение вновь построенного жилья у застройщиков по договорам купли-продажи</t>
  </si>
  <si>
    <t xml:space="preserve">Муниципальная  целевая программа «Устойчивое развитие муниципального образования «Первомайский район» на 2014-2017 годы и на период до 2020 года»</t>
  </si>
  <si>
    <t xml:space="preserve">7950900000</t>
  </si>
  <si>
    <t xml:space="preserve">Предоставление стипендии учащимся медицинских образовательных учреждений</t>
  </si>
  <si>
    <t xml:space="preserve">7950900090</t>
  </si>
  <si>
    <t xml:space="preserve">Стипендии</t>
  </si>
  <si>
    <t xml:space="preserve">340</t>
  </si>
  <si>
    <t xml:space="preserve">Социальная поддержка фельдшеров, приглашенных
для работы в отделениях скорой помощи муниципального образования "Первомайский район"</t>
  </si>
  <si>
    <t xml:space="preserve">7950900100</t>
  </si>
  <si>
    <t xml:space="preserve">Улучшение жилищных условий жителей муниципального образования, молодых семей и молодых специалистов</t>
  </si>
  <si>
    <t xml:space="preserve">79509S5670</t>
  </si>
  <si>
    <t xml:space="preserve">1004</t>
  </si>
  <si>
    <t xml:space="preserve">Ведомственная целевая программа "Организация работы  по развитию форм жизнеустройства детей-сирот и детей оставшихся без попечения родителей"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6210</t>
  </si>
  <si>
    <t xml:space="preserve">Осуществление отдельных государственных полномочий на осуществление  ежемесячной выплаты 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разовательных организациях</t>
  </si>
  <si>
    <t xml:space="preserve">1226240760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по осуществлению ежемесячной выплаты денежных средств  приемным семьям на содержание детей, а так же вознаграждения причитающегося приемным родителям</t>
  </si>
  <si>
    <t xml:space="preserve">122624077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 специализированных жилых помещений"</t>
  </si>
  <si>
    <t xml:space="preserve">Предоставление жилых помещений детям-сиротам и детям, оставшимся без попечения родителей, лицам  из их числа  по договорам найма специализированных жилых помещений</t>
  </si>
  <si>
    <t xml:space="preserve">Субвенции</t>
  </si>
  <si>
    <t xml:space="preserve">530</t>
  </si>
  <si>
    <t xml:space="preserve">12280R082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83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8352600</t>
  </si>
  <si>
    <t xml:space="preserve">9900300000</t>
  </si>
  <si>
    <t xml:space="preserve">1006</t>
  </si>
  <si>
    <t xml:space="preserve">Ведомственная целевая программа " Ветеран " на 2018-2020 годы</t>
  </si>
  <si>
    <t xml:space="preserve">Чествование участников Великой Отечественной войны, юбиляров долгожителей, выплаты почётным гражданам  и содержание специалиста по организации работы с ветеранами</t>
  </si>
  <si>
    <t xml:space="preserve">7950100010</t>
  </si>
  <si>
    <t xml:space="preserve">Муниципальная  программа "Меры поддержки кадрового  обеспечения в Первомайском районе" на 2016-2018  годы</t>
  </si>
  <si>
    <t xml:space="preserve">7950500000</t>
  </si>
  <si>
    <t xml:space="preserve">Муниципальная программа "Доступная среда для инвалидов на период 2016-2020 годы"</t>
  </si>
  <si>
    <t xml:space="preserve">1100</t>
  </si>
  <si>
    <t xml:space="preserve">1101</t>
  </si>
  <si>
    <t xml:space="preserve">Ведомственная целевая программа "Создание благоприятных условий для увеличения охвата населения спортом и физической  культурой""</t>
  </si>
  <si>
    <t xml:space="preserve">0816000000</t>
  </si>
  <si>
    <t xml:space="preserve">Обеспечение  условий для развития физической культуры и массового спорта </t>
  </si>
  <si>
    <t xml:space="preserve">08160S0310</t>
  </si>
  <si>
    <t xml:space="preserve">Муниципальная программа "Развитие физической культуры и спорта в муниципальном образовании "Первомайский район" на 2017-2019 годы </t>
  </si>
  <si>
    <t xml:space="preserve">7951600000</t>
  </si>
  <si>
    <t xml:space="preserve">1103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6140320</t>
  </si>
  <si>
    <t xml:space="preserve">1403</t>
  </si>
  <si>
    <t xml:space="preserve">Межбюджетные трансферты на организацию утилизации и переработки бытовых и промышленных отходов</t>
  </si>
  <si>
    <t xml:space="preserve">5201500010</t>
  </si>
  <si>
    <t xml:space="preserve">Финансовое управление Администрации Первомайского района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Уплата налогов, сборов и иных платежей</t>
  </si>
  <si>
    <t xml:space="preserve">0700000000</t>
  </si>
  <si>
    <t xml:space="preserve">Резервные фонды  органов местного самоуправления </t>
  </si>
  <si>
    <t xml:space="preserve">Резервные средства</t>
  </si>
  <si>
    <t xml:space="preserve">870</t>
  </si>
  <si>
    <t xml:space="preserve">Резервный фонд ГО и ЧС</t>
  </si>
  <si>
    <t xml:space="preserve">Резерв на принимаемые обязательства</t>
  </si>
  <si>
    <t xml:space="preserve">0920300110</t>
  </si>
  <si>
    <t xml:space="preserve">Резервные средства на разработку проектно -сметной документации</t>
  </si>
  <si>
    <t xml:space="preserve">Внедрение и сопровождение информационных технологий по исполнению бюджета </t>
  </si>
  <si>
    <t xml:space="preserve">092030003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Субвенция</t>
  </si>
  <si>
    <t xml:space="preserve">0410</t>
  </si>
  <si>
    <t xml:space="preserve">Основное мероприятие "Обеспечение доступа населения Томской области к современным услугам связи"</t>
  </si>
  <si>
    <t xml:space="preserve">1928300000</t>
  </si>
  <si>
    <t xml:space="preserve">Обеспечение жителей отдаленных населенных пунктов Томской области услугами сотовой связи</t>
  </si>
  <si>
    <t xml:space="preserve">1928340960</t>
  </si>
  <si>
    <t xml:space="preserve">Жилищно -коммунальное хозяйство</t>
  </si>
  <si>
    <t xml:space="preserve">0628900000</t>
  </si>
  <si>
    <t xml:space="preserve">06289L5670</t>
  </si>
  <si>
    <t xml:space="preserve">0628945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180L5550</t>
  </si>
  <si>
    <t xml:space="preserve">Муниципальная программа «Благоустройство территории Первомайского района Томской области на 2018-2022 годы»</t>
  </si>
  <si>
    <t xml:space="preserve">Обустройство наиболее посещаемых муниципальных территорий, дворовых территорий</t>
  </si>
  <si>
    <t xml:space="preserve">79527L5550</t>
  </si>
  <si>
    <t xml:space="preserve"> Социальная политика </t>
  </si>
  <si>
    <t xml:space="preserve">Другие вопросы в области социальной политики</t>
  </si>
  <si>
    <t xml:space="preserve">0816040310</t>
  </si>
  <si>
    <t xml:space="preserve">1300</t>
  </si>
  <si>
    <t xml:space="preserve">Процентные платежи по муниципальному долгу</t>
  </si>
  <si>
    <t xml:space="preserve">1301</t>
  </si>
  <si>
    <t xml:space="preserve">065030000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26500000</t>
  </si>
  <si>
    <t xml:space="preserve">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2126540M70</t>
  </si>
  <si>
    <t xml:space="preserve">Дотации</t>
  </si>
  <si>
    <t xml:space="preserve">510</t>
  </si>
  <si>
    <t xml:space="preserve">Прочие межбюджетные трансферты общего
характера</t>
  </si>
  <si>
    <t xml:space="preserve">Иной межбюджетный трансферт бюджетам сельских поселений на поддержку мер по обеспечению сбалансированности местных бюджетов</t>
  </si>
  <si>
    <t xml:space="preserve">5170020000</t>
  </si>
  <si>
    <t xml:space="preserve">Управление имущественных отношений Администрации Первомайского района</t>
  </si>
  <si>
    <t xml:space="preserve">904</t>
  </si>
  <si>
    <t xml:space="preserve">Общегосударственные вопросы </t>
  </si>
  <si>
    <t xml:space="preserve">0020400</t>
  </si>
  <si>
    <t xml:space="preserve">Муниципальная программа «Управление муниципальным имуществом Первомайского района на 2018 -2022 годы»</t>
  </si>
  <si>
    <t xml:space="preserve">904 </t>
  </si>
  <si>
    <t xml:space="preserve">7952500000</t>
  </si>
  <si>
    <t xml:space="preserve">Оценка рыночной стоимости муниципального имущества, признание прав и регулирование отношений по муниципальной собственности </t>
  </si>
  <si>
    <t xml:space="preserve">7952500100</t>
  </si>
  <si>
    <t xml:space="preserve">Содержание и обслуживание муниципального
имущества</t>
  </si>
  <si>
    <t xml:space="preserve">7952500200</t>
  </si>
  <si>
    <t xml:space="preserve">0920300130</t>
  </si>
  <si>
    <t xml:space="preserve">Национальная безопасность</t>
  </si>
  <si>
    <t xml:space="preserve">Установка и замена дорожных знаков</t>
  </si>
  <si>
    <t xml:space="preserve">7952100100</t>
  </si>
  <si>
    <t xml:space="preserve">Реализация проекта "Бюджетный дом"</t>
  </si>
  <si>
    <t xml:space="preserve">Капитальный ремонт  муниципального жилищного фонда</t>
  </si>
  <si>
    <t xml:space="preserve">3900200000</t>
  </si>
  <si>
    <t xml:space="preserve">Государственная программа "Повышение энергоэффективности в Томской области"</t>
  </si>
  <si>
    <t xml:space="preserve">1700000</t>
  </si>
  <si>
    <t xml:space="preserve">Приобретение газораспределительных сетей в с.Первомайское Первомайского района Томской области</t>
  </si>
  <si>
    <t xml:space="preserve">1738406</t>
  </si>
  <si>
    <t xml:space="preserve">Бюджетные инвестиции </t>
  </si>
  <si>
    <t xml:space="preserve">Организация утилизации и переработки бытовых промышленных отходов</t>
  </si>
  <si>
    <t xml:space="preserve">600050004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701</t>
  </si>
  <si>
    <t xml:space="preserve">Создание дополнительных мест во вновь  построенных образовательных организациях с использованием  механизма государственно-частного партнерства</t>
  </si>
  <si>
    <t xml:space="preserve">092824И590</t>
  </si>
  <si>
    <t xml:space="preserve">Муниципальное казенное учреждение "Управление образования Администрации Первомайского района"</t>
  </si>
  <si>
    <t xml:space="preserve">905</t>
  </si>
  <si>
    <t xml:space="preserve">Дошкольное образование</t>
  </si>
  <si>
    <t xml:space="preserve">Субсидии бюджетным учреждениям </t>
  </si>
  <si>
    <t xml:space="preserve">610</t>
  </si>
  <si>
    <t xml:space="preserve">Государственная программа "Развитие образования в Томской области"</t>
  </si>
  <si>
    <t xml:space="preserve">0900000000</t>
  </si>
  <si>
    <t xml:space="preserve">Ведомственная целевая программа "Обеспечение государственных гарантий реализации прав на получение  общедоступного , бесплатного и качественного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6000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60S0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омской области</t>
  </si>
  <si>
    <t xml:space="preserve">0916040370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м получение детьми дошкольного образования в форме семейного образования</t>
  </si>
  <si>
    <t xml:space="preserve">0916040380</t>
  </si>
  <si>
    <t xml:space="preserve">Субсидии бюджетным учреждениям на иные цели</t>
  </si>
  <si>
    <t xml:space="preserve">0916010</t>
  </si>
  <si>
    <t xml:space="preserve">612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6040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604047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учреждений</t>
  </si>
  <si>
    <t xml:space="preserve">0916340530</t>
  </si>
  <si>
    <t xml:space="preserve">Мероприятия государственной программы Российской Федерации "Доступная среда" на 2011 - 2020 годы</t>
  </si>
  <si>
    <t xml:space="preserve">11380R0270</t>
  </si>
  <si>
    <t xml:space="preserve">11380L0270</t>
  </si>
  <si>
    <t xml:space="preserve">Детские дошкольные учреждения </t>
  </si>
  <si>
    <t xml:space="preserve">4209900000</t>
  </si>
  <si>
    <t xml:space="preserve">Присмотр и уход за детьми-сиротами и детьми, оставшимися без попечения родителей</t>
  </si>
  <si>
    <t xml:space="preserve">4249900000</t>
  </si>
  <si>
    <t xml:space="preserve">Муниципальная программа "Здоровье и образование на 2015-2018 годы"</t>
  </si>
  <si>
    <t xml:space="preserve">7950300000</t>
  </si>
  <si>
    <t xml:space="preserve">Ведомственная целевая программа "Комплексная безопасность образовательных учреждений на 2017-2019 годы"</t>
  </si>
  <si>
    <t xml:space="preserve">7951400000</t>
  </si>
  <si>
    <t xml:space="preserve">Резервные фонды исполнительного органа государственной власти субъекта Российской Федерации</t>
  </si>
  <si>
    <t xml:space="preserve">9900200000</t>
  </si>
  <si>
    <t xml:space="preserve">7951800000</t>
  </si>
  <si>
    <t xml:space="preserve">0702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0916012</t>
  </si>
  <si>
    <t xml:space="preserve">621</t>
  </si>
  <si>
    <t xml:space="preserve">Достижение целевых показателей по плану мероприятий ("дорожной карты") "Изменение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6040410</t>
  </si>
  <si>
    <t xml:space="preserve">Субсидии бюджетным учреждениям</t>
  </si>
  <si>
    <t xml:space="preserve">Обеспечение государственных гарантий реализации  прав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Томской области, обеспечение дополнительного образования детей в  муниципальных общеобразовательных организациях в Томской области</t>
  </si>
  <si>
    <t xml:space="preserve">0916040420</t>
  </si>
  <si>
    <t xml:space="preserve">Закупка товаров, работ услуг в сфере информационно-коммуникационных технологий</t>
  </si>
  <si>
    <t xml:space="preserve">0916015</t>
  </si>
  <si>
    <t xml:space="preserve">242</t>
  </si>
  <si>
    <t xml:space="preserve">Частичная оплата стоимости питания отдельных категорий обучающихся в муниципальных общеобразовательных учреждениях Томской области, за исключением обучающихся с ограниченными возможностями здоровья</t>
  </si>
  <si>
    <t xml:space="preserve">0916040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6040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604046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  в муниципальных (частных) образовательных организациях, осуществляющих образовательную деятельность по основным образовательным программам, бесплатным двухразовым питанием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604097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624095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6340510</t>
  </si>
  <si>
    <t xml:space="preserve">Ежемесячная стипендия Губернатора Томской области молодым учителям  муниципальных образовательных учреждений Томской области</t>
  </si>
  <si>
    <t xml:space="preserve">0916340520</t>
  </si>
  <si>
    <t xml:space="preserve">Субсидии автономным учреждениям на иные цели</t>
  </si>
  <si>
    <t xml:space="preserve">0928110</t>
  </si>
  <si>
    <t xml:space="preserve">622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Приобретение автотранспортных средств в муниципальные общеобразовательные организации</t>
  </si>
  <si>
    <t xml:space="preserve">0928640960</t>
  </si>
  <si>
    <t xml:space="preserve">Создание в общеобразовательных организациях Томской области, расположенных в сельской местности, условий для занятий физической культурой и спортом</t>
  </si>
  <si>
    <t xml:space="preserve">09287R0970</t>
  </si>
  <si>
    <t xml:space="preserve">Государственная программа "Детство под защитой"
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их числа детей-сирот и детей, оставшихся без попечения родителей-выпускников муниципальных образовательных учреждений, находящихся (находившихся) под опекой (попечительством) или в приемных семьях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6240740</t>
  </si>
  <si>
    <t xml:space="preserve">Государственная программа "Содействие созданию в Томской области новых мест в общеобразовательных организациях"</t>
  </si>
  <si>
    <t xml:space="preserve">2400000000</t>
  </si>
  <si>
    <t xml:space="preserve">Основное мероприятие "Сохранение действующих мест в общеобразовательных организациях (за исключением затрат на капитальное строительство)"</t>
  </si>
  <si>
    <t xml:space="preserve">2438100000</t>
  </si>
  <si>
    <t xml:space="preserve">Капитальный ремонт и разработка проектно-сметной документации на капитальный ремонт муниципальных общеобразовательных организаций</t>
  </si>
  <si>
    <t xml:space="preserve">2438140995</t>
  </si>
  <si>
    <t xml:space="preserve">Школы - детские сады, школы начальные, неполные средние и средние</t>
  </si>
  <si>
    <t xml:space="preserve">4219900000</t>
  </si>
  <si>
    <t xml:space="preserve">Муниципальная целевая программа "Развитие поискового движения в Первомайском районе на 2016-2018 годы"</t>
  </si>
  <si>
    <t xml:space="preserve">7951000000</t>
  </si>
  <si>
    <t xml:space="preserve">Резервные фонды исполнительного органа
государственной власти субъекта Российской Федерации</t>
  </si>
  <si>
    <t xml:space="preserve">Приобретение автотранспортных средств, отвечающих требованиям правил безопасности перевозки детей</t>
  </si>
  <si>
    <t xml:space="preserve">7952100200</t>
  </si>
  <si>
    <t xml:space="preserve">Дополнительное образование детей</t>
  </si>
  <si>
    <t xml:space="preserve">0703</t>
  </si>
  <si>
    <t xml:space="preserve">Подпрограмма "Развитие спорта высших достижений и системы подготовки спортивного резерва"</t>
  </si>
  <si>
    <t xml:space="preserve">0820000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6100000</t>
  </si>
  <si>
    <t xml:space="preserve">Приобретение спортивного инвентаря и оборудования для спортивных школ</t>
  </si>
  <si>
    <t xml:space="preserve">082614036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604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Формирование современных управленческих и организационно - экономических механизмов в системе дополнительного образования детей в субъектах Российской Федерации</t>
  </si>
  <si>
    <t xml:space="preserve">0919245370</t>
  </si>
  <si>
    <t xml:space="preserve">Учреждения по внешкольной работе с детьми</t>
  </si>
  <si>
    <t xml:space="preserve">4239900000</t>
  </si>
  <si>
    <t xml:space="preserve">Формирование современных управленческих и организационно-экономических механизмов в системе дополнительного образования детей</t>
  </si>
  <si>
    <t xml:space="preserve">42399L5370</t>
  </si>
  <si>
    <t xml:space="preserve">Молодежная политика и оздоровление детей</t>
  </si>
  <si>
    <t xml:space="preserve">Организация отдыха детей в каникулярное время</t>
  </si>
  <si>
    <t xml:space="preserve">1238140790</t>
  </si>
  <si>
    <t xml:space="preserve">Мероприятия по проведению оздоровительной кампании детей</t>
  </si>
  <si>
    <t xml:space="preserve">4320200000</t>
  </si>
  <si>
    <t xml:space="preserve">43202S0790</t>
  </si>
  <si>
    <t xml:space="preserve">Муниципальная программа "Профилактика
правонарушений и наркомании на территории Первомайского района на 2017-2019 годы"</t>
  </si>
  <si>
    <t xml:space="preserve">79512S0790</t>
  </si>
  <si>
    <t xml:space="preserve">Организация системы выявления, сопровождения одаренных детей</t>
  </si>
  <si>
    <t xml:space="preserve">0916240500</t>
  </si>
  <si>
    <t xml:space="preserve">09192R537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000</t>
  </si>
  <si>
    <t xml:space="preserve">Иные закупки товаров, работ и услуг для  обеспечения государственных (муниципальных) нужд</t>
  </si>
  <si>
    <t xml:space="preserve">Ведомственная целевая программа "Одаренные дети" на 2018-2020 годы</t>
  </si>
  <si>
    <t xml:space="preserve">7950200000</t>
  </si>
  <si>
    <t xml:space="preserve">Муниципальная программа "Меры поддержки кадрового обеспечения в Первомайском районе на 2016-2018 годы"</t>
  </si>
  <si>
    <t xml:space="preserve">Муниципальное казенное учреждение "Отдел культуры Администрации Первомайского района"</t>
  </si>
  <si>
    <t xml:space="preserve">907</t>
  </si>
  <si>
    <t xml:space="preserve">Муниципальная программа "Развитие туризма на территории Первомайского района Томской области на 2018-2022 годы"</t>
  </si>
  <si>
    <t xml:space="preserve">7952400000</t>
  </si>
  <si>
    <t xml:space="preserve">Достижение целевых показателей по плану мероприятий  ("дорожной карте") "Изменения в сфере образования в Томской области", в части повышения заработной платы педагогических работников муниципальных учреждений дополнительного образования детей</t>
  </si>
  <si>
    <t xml:space="preserve">1016540670</t>
  </si>
  <si>
    <t xml:space="preserve">Культура и кинематография </t>
  </si>
  <si>
    <t xml:space="preserve">0801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Достижение целевых показателей по плану мероприятий  ("дорожной карте") "Изменения в сфере культуры, направленные на повышения  её эффективности", в части повышения заработной платы работников культуры муниципальных учреждений культуры</t>
  </si>
  <si>
    <t xml:space="preserve">10164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6440660</t>
  </si>
  <si>
    <t xml:space="preserve">Комплектование книжных фондов библиотек муниципальных образований Томской области</t>
  </si>
  <si>
    <t xml:space="preserve">1018451440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1018551460</t>
  </si>
  <si>
    <t xml:space="preserve">Государственная поддержка муниципальных учреждений культуры</t>
  </si>
  <si>
    <t xml:space="preserve">1018651470</t>
  </si>
  <si>
    <t xml:space="preserve">Государственная поддержка лучших работников учреждений культуры, находящихся на территории сельских поселений</t>
  </si>
  <si>
    <t xml:space="preserve">1018751480</t>
  </si>
  <si>
    <t xml:space="preserve">Субсидия на реализацию мероприятий ФЦП "Культура Россия (2012-2018 гг)" государственной программы РФ "Развитие культуры и туризма" в части софинансирования расходных обязательств муниципальных образований по развитию учреждений культуры</t>
  </si>
  <si>
    <t xml:space="preserve">1019050140</t>
  </si>
  <si>
    <t xml:space="preserve">Поддержка отрасли культуры</t>
  </si>
  <si>
    <t xml:space="preserve">10193L519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9300000</t>
  </si>
  <si>
    <t xml:space="preserve">Обеспечение развития и укрепления материально-технической базы муниципальных домов культуры</t>
  </si>
  <si>
    <t xml:space="preserve">10193L4670</t>
  </si>
  <si>
    <t xml:space="preserve">Подпрограмма "Развитие внутреннего и въездного туризма на территории Томской области"</t>
  </si>
  <si>
    <t xml:space="preserve">1020000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8200000</t>
  </si>
  <si>
    <t xml:space="preserve">Реализация проектов, отобранных по итогам проведения конкурса проектов
</t>
  </si>
  <si>
    <t xml:space="preserve">1028240690</t>
  </si>
  <si>
    <t xml:space="preserve">Дворцы и дома культуры, другие учреждения культуры и средства массовой информации</t>
  </si>
  <si>
    <t xml:space="preserve">4400000000</t>
  </si>
  <si>
    <t xml:space="preserve">4409900000</t>
  </si>
  <si>
    <t xml:space="preserve">Разработка проектно-сметной документации для учреждений культуры</t>
  </si>
  <si>
    <t xml:space="preserve">4409900010</t>
  </si>
  <si>
    <t xml:space="preserve">Музеи и постоянные выставки</t>
  </si>
  <si>
    <t xml:space="preserve">4410000000</t>
  </si>
  <si>
    <t xml:space="preserve">4419900000</t>
  </si>
  <si>
    <t xml:space="preserve">Библиотеки</t>
  </si>
  <si>
    <t xml:space="preserve">4429900000</t>
  </si>
  <si>
    <t xml:space="preserve">Муниципальные программы и ведомственные программы муниципального образования</t>
  </si>
  <si>
    <t xml:space="preserve">Чествование участников великой отечественной войны, юбиляров долгожителей, выплаты почётным гражданам  и содержание специалиста по работе с ветеранами</t>
  </si>
  <si>
    <t xml:space="preserve">Ведомственная  целевая программа "Развитие культуры Первомайского района на 2018-2020 годы"</t>
  </si>
  <si>
    <t xml:space="preserve">79511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4529900</t>
  </si>
  <si>
    <t xml:space="preserve">112</t>
  </si>
  <si>
    <t xml:space="preserve">Муниципальная целевая программа "Меры
поддержки кадрового обеспечения в Первомайском районе на 2016-2018 гг."</t>
  </si>
  <si>
    <t xml:space="preserve">79500500000</t>
  </si>
  <si>
    <t xml:space="preserve">Контрольно-счетный орган Первомайского района</t>
  </si>
  <si>
    <t xml:space="preserve">908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52</t>
  </si>
  <si>
    <t xml:space="preserve">Управление сельского хозяйства Администрации Первомайского района</t>
  </si>
  <si>
    <t xml:space="preserve">909</t>
  </si>
  <si>
    <t xml:space="preserve">0600000000</t>
  </si>
  <si>
    <t xml:space="preserve">Основное мероприятие "Создание условий для развития и повышения эффективности производства молока" </t>
  </si>
  <si>
    <t xml:space="preserve">0618100000</t>
  </si>
  <si>
    <t xml:space="preserve">Повышение продуктивности крупного рогатого скота молочного направления</t>
  </si>
  <si>
    <t xml:space="preserve">0618145420</t>
  </si>
  <si>
    <t xml:space="preserve">Повышение продуктивности в молочном скотоводстве</t>
  </si>
  <si>
    <t xml:space="preserve">06181R5420</t>
  </si>
  <si>
    <t xml:space="preserve">Поддержка малых форм хозяйствования</t>
  </si>
  <si>
    <t xml:space="preserve">0618240200</t>
  </si>
  <si>
    <t xml:space="preserve">Осуществление отдельных государственных полномочий по поддержке сельскохозяйственного производства, в том числе  на осуществление управленческих функций органами местного самоуправления</t>
  </si>
  <si>
    <t xml:space="preserve">0618240210</t>
  </si>
  <si>
    <t xml:space="preserve">Закупка товаров, работ, услуг в сфере информационно-коммуникационных технологий</t>
  </si>
  <si>
    <t xml:space="preserve">0618207</t>
  </si>
  <si>
    <t xml:space="preserve">Уплата прочих налогов, сборов и иных обязательных платежей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</t>
  </si>
  <si>
    <t xml:space="preserve">0618800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8840220</t>
  </si>
  <si>
    <t xml:space="preserve">06188R5430</t>
  </si>
  <si>
    <t xml:space="preserve">Муниципальная  программа "Развитие малого и среднего предпринимательства в Первомайском районе на 2018- 2020 годы "</t>
  </si>
  <si>
    <t xml:space="preserve">Содействие развитию и поддержка сельскохозяйственных товаропроизводителей</t>
  </si>
  <si>
    <t xml:space="preserve">7950600060</t>
  </si>
  <si>
    <t xml:space="preserve">муниципальная  программа   
«Поддержка малых форм
хозяйствования личных подсобных хозяйств Первомайского района на 2017-2019 годы»
</t>
  </si>
  <si>
    <t xml:space="preserve">7950800000</t>
  </si>
  <si>
    <t xml:space="preserve">Муниципальная программа "Профилактика
правонарушений и наркомании в муниципальном образовании "Первомайский район" на 2014-2016 годы"</t>
  </si>
  <si>
    <t xml:space="preserve">Уничтожение очагов произрастания
дикорастущей конопли на не разграниченных землях, находящихся в муниципальной собственности</t>
  </si>
  <si>
    <t xml:space="preserve">795120001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10</t>
  </si>
  <si>
    <t xml:space="preserve">Муниц прогр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0"/>
    <numFmt numFmtId="167" formatCode="#,##0"/>
    <numFmt numFmtId="168" formatCode="#,##0.00"/>
    <numFmt numFmtId="169" formatCode="0"/>
    <numFmt numFmtId="170" formatCode="#,##0.0"/>
    <numFmt numFmtId="171" formatCode="0000"/>
    <numFmt numFmtId="172" formatCode="@"/>
    <numFmt numFmtId="173" formatCode="0.00%"/>
    <numFmt numFmtId="174" formatCode="0.0%"/>
    <numFmt numFmtId="175" formatCode="000000"/>
    <numFmt numFmtId="176" formatCode="?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8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969696"/>
      <name val="Arial Cyr"/>
      <family val="0"/>
      <charset val="204"/>
    </font>
    <font>
      <i val="true"/>
      <sz val="10"/>
      <color rgb="FF000080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FF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C325F1B52B744024F143A33A635D4BB581EA511456699F0CC1CB3E09494DAAE438EB7B13305E38422E4D1A6t3L2H" TargetMode="External"/><Relationship Id="rId2" Type="http://schemas.openxmlformats.org/officeDocument/2006/relationships/hyperlink" Target="consultantplus://offline/ref=BC325F1B52B744024F143A33A635D4BB581EA511456699F0CC1CB3E09494DAAE438EB7B13305E38422E4D3A4t3L5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false" showRowColHeaders="true" showZeros="true" rightToLeft="false" tabSelected="true" showOutlineSymbols="true" defaultGridColor="true" view="normal" topLeftCell="A33" colorId="64" zoomScale="76" zoomScaleNormal="76" zoomScalePageLayoutView="100" workbookViewId="0">
      <selection pane="topLeft" activeCell="E11" activeCellId="0" sqref="E1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5.21"/>
    <col collapsed="false" customWidth="true" hidden="false" outlineLevel="0" max="3" min="3" style="0" width="7.21"/>
    <col collapsed="false" customWidth="true" hidden="false" outlineLevel="0" max="4" min="4" style="0" width="9.99"/>
    <col collapsed="false" customWidth="true" hidden="false" outlineLevel="0" max="5" min="5" style="1" width="53.55"/>
    <col collapsed="false" customWidth="true" hidden="true" outlineLevel="0" max="6" min="6" style="1" width="5.99"/>
    <col collapsed="false" customWidth="true" hidden="true" outlineLevel="0" max="7" min="7" style="1" width="6.1"/>
    <col collapsed="false" customWidth="true" hidden="true" outlineLevel="0" max="8" min="8" style="1" width="14.1"/>
    <col collapsed="false" customWidth="true" hidden="true" outlineLevel="0" max="9" min="9" style="1" width="5.55"/>
    <col collapsed="false" customWidth="true" hidden="false" outlineLevel="0" max="10" min="10" style="2" width="16.55"/>
    <col collapsed="false" customWidth="true" hidden="false" outlineLevel="0" max="11" min="11" style="0" width="13.1"/>
  </cols>
  <sheetData>
    <row r="1" customFormat="false" ht="37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0.4" hidden="false" customHeight="true" outlineLevel="0" collapsed="false">
      <c r="E3" s="5"/>
      <c r="F3" s="5"/>
      <c r="G3" s="5"/>
      <c r="H3" s="5"/>
      <c r="I3" s="5"/>
      <c r="J3" s="6" t="s">
        <v>1</v>
      </c>
    </row>
    <row r="4" customFormat="false" ht="13.8" hidden="false" customHeight="true" outlineLevel="0" collapsed="false">
      <c r="A4" s="7" t="s">
        <v>2</v>
      </c>
      <c r="B4" s="7"/>
      <c r="C4" s="7"/>
      <c r="D4" s="7"/>
      <c r="E4" s="7" t="s">
        <v>3</v>
      </c>
      <c r="F4" s="7" t="s">
        <v>2</v>
      </c>
      <c r="G4" s="7"/>
      <c r="H4" s="7"/>
      <c r="I4" s="7"/>
      <c r="J4" s="8" t="s">
        <v>4</v>
      </c>
    </row>
    <row r="5" customFormat="false" ht="13.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</row>
    <row r="6" s="11" customFormat="true" ht="13.8" hidden="false" customHeight="true" outlineLevel="0" collapsed="false">
      <c r="A6" s="9" t="n">
        <v>1</v>
      </c>
      <c r="B6" s="9"/>
      <c r="C6" s="9"/>
      <c r="D6" s="9"/>
      <c r="E6" s="9" t="n">
        <v>2</v>
      </c>
      <c r="F6" s="9"/>
      <c r="G6" s="9"/>
      <c r="H6" s="9"/>
      <c r="I6" s="9"/>
      <c r="J6" s="10" t="n">
        <v>3</v>
      </c>
    </row>
    <row r="7" customFormat="false" ht="22.8" hidden="false" customHeight="true" outlineLevel="0" collapsed="false">
      <c r="A7" s="12"/>
      <c r="B7" s="12"/>
      <c r="C7" s="12"/>
      <c r="D7" s="12"/>
      <c r="E7" s="12" t="s">
        <v>5</v>
      </c>
      <c r="F7" s="13"/>
      <c r="G7" s="13"/>
      <c r="H7" s="13"/>
      <c r="I7" s="13"/>
      <c r="J7" s="14" t="n">
        <f aca="false">J8+J27</f>
        <v>793967.8</v>
      </c>
      <c r="K7" s="15"/>
      <c r="L7" s="15"/>
    </row>
    <row r="8" customFormat="false" ht="18" hidden="false" customHeight="true" outlineLevel="0" collapsed="false">
      <c r="A8" s="13" t="s">
        <v>6</v>
      </c>
      <c r="B8" s="13"/>
      <c r="C8" s="13"/>
      <c r="D8" s="13"/>
      <c r="E8" s="12" t="s">
        <v>7</v>
      </c>
      <c r="F8" s="13" t="s">
        <v>6</v>
      </c>
      <c r="G8" s="13"/>
      <c r="H8" s="13"/>
      <c r="I8" s="13"/>
      <c r="J8" s="16" t="n">
        <f aca="false">J9+J11+J14+J15+J16+J17+J19+J20+J21+J23+J24+J25+J26</f>
        <v>97241.1</v>
      </c>
      <c r="L8" s="15"/>
    </row>
    <row r="9" customFormat="false" ht="13.8" hidden="false" customHeight="true" outlineLevel="0" collapsed="false">
      <c r="A9" s="17" t="s">
        <v>8</v>
      </c>
      <c r="B9" s="17"/>
      <c r="C9" s="17"/>
      <c r="D9" s="17"/>
      <c r="E9" s="18" t="s">
        <v>9</v>
      </c>
      <c r="F9" s="17" t="s">
        <v>8</v>
      </c>
      <c r="G9" s="17"/>
      <c r="H9" s="17"/>
      <c r="I9" s="17"/>
      <c r="J9" s="19" t="n">
        <v>73861.8</v>
      </c>
    </row>
    <row r="10" customFormat="false" ht="18" hidden="true" customHeight="true" outlineLevel="0" collapsed="false">
      <c r="A10" s="17"/>
      <c r="B10" s="17"/>
      <c r="C10" s="17"/>
      <c r="D10" s="17"/>
      <c r="E10" s="12" t="s">
        <v>10</v>
      </c>
      <c r="F10" s="17"/>
      <c r="G10" s="17"/>
      <c r="H10" s="17"/>
      <c r="I10" s="17"/>
      <c r="J10" s="20" t="n">
        <v>52693.9</v>
      </c>
    </row>
    <row r="11" customFormat="false" ht="31.8" hidden="false" customHeight="true" outlineLevel="0" collapsed="false">
      <c r="A11" s="17" t="s">
        <v>11</v>
      </c>
      <c r="B11" s="17"/>
      <c r="C11" s="17"/>
      <c r="D11" s="17"/>
      <c r="E11" s="21" t="s">
        <v>12</v>
      </c>
      <c r="F11" s="17" t="s">
        <v>11</v>
      </c>
      <c r="G11" s="17"/>
      <c r="H11" s="17"/>
      <c r="I11" s="17"/>
      <c r="J11" s="20" t="n">
        <f aca="false">J12</f>
        <v>1922</v>
      </c>
    </row>
    <row r="12" customFormat="false" ht="31.8" hidden="false" customHeight="true" outlineLevel="0" collapsed="false">
      <c r="A12" s="17" t="s">
        <v>13</v>
      </c>
      <c r="B12" s="17"/>
      <c r="C12" s="17"/>
      <c r="D12" s="17"/>
      <c r="E12" s="22" t="s">
        <v>14</v>
      </c>
      <c r="F12" s="17" t="s">
        <v>13</v>
      </c>
      <c r="G12" s="17"/>
      <c r="H12" s="17"/>
      <c r="I12" s="17"/>
      <c r="J12" s="20" t="n">
        <v>1922</v>
      </c>
    </row>
    <row r="13" customFormat="false" ht="13.8" hidden="false" customHeight="true" outlineLevel="0" collapsed="false">
      <c r="A13" s="17" t="s">
        <v>15</v>
      </c>
      <c r="B13" s="17"/>
      <c r="C13" s="17"/>
      <c r="D13" s="17"/>
      <c r="E13" s="21" t="s">
        <v>16</v>
      </c>
      <c r="F13" s="17" t="s">
        <v>15</v>
      </c>
      <c r="G13" s="17"/>
      <c r="H13" s="17"/>
      <c r="I13" s="17"/>
      <c r="J13" s="20"/>
    </row>
    <row r="14" customFormat="false" ht="31.2" hidden="false" customHeight="true" outlineLevel="0" collapsed="false">
      <c r="A14" s="17" t="s">
        <v>17</v>
      </c>
      <c r="B14" s="17"/>
      <c r="C14" s="17"/>
      <c r="D14" s="17"/>
      <c r="E14" s="23" t="s">
        <v>18</v>
      </c>
      <c r="F14" s="17" t="s">
        <v>17</v>
      </c>
      <c r="G14" s="17"/>
      <c r="H14" s="17"/>
      <c r="I14" s="17"/>
      <c r="J14" s="19" t="n">
        <v>4858</v>
      </c>
    </row>
    <row r="15" customFormat="false" ht="33.6" hidden="false" customHeight="true" outlineLevel="0" collapsed="false">
      <c r="A15" s="17" t="s">
        <v>19</v>
      </c>
      <c r="B15" s="17"/>
      <c r="C15" s="17"/>
      <c r="D15" s="17"/>
      <c r="E15" s="23" t="s">
        <v>20</v>
      </c>
      <c r="F15" s="17" t="s">
        <v>19</v>
      </c>
      <c r="G15" s="17"/>
      <c r="H15" s="17"/>
      <c r="I15" s="17"/>
      <c r="J15" s="19" t="n">
        <v>3020</v>
      </c>
    </row>
    <row r="16" customFormat="false" ht="13.8" hidden="false" customHeight="true" outlineLevel="0" collapsed="false">
      <c r="A16" s="17" t="s">
        <v>21</v>
      </c>
      <c r="B16" s="17"/>
      <c r="C16" s="17"/>
      <c r="D16" s="17"/>
      <c r="E16" s="18" t="s">
        <v>22</v>
      </c>
      <c r="F16" s="17" t="s">
        <v>21</v>
      </c>
      <c r="G16" s="17"/>
      <c r="H16" s="17"/>
      <c r="I16" s="17"/>
      <c r="J16" s="19" t="n">
        <v>93.5</v>
      </c>
    </row>
    <row r="17" customFormat="false" ht="31.8" hidden="false" customHeight="true" outlineLevel="0" collapsed="false">
      <c r="A17" s="24" t="s">
        <v>23</v>
      </c>
      <c r="B17" s="24"/>
      <c r="C17" s="24"/>
      <c r="D17" s="24"/>
      <c r="E17" s="25" t="s">
        <v>24</v>
      </c>
      <c r="F17" s="24" t="s">
        <v>23</v>
      </c>
      <c r="G17" s="24"/>
      <c r="H17" s="24"/>
      <c r="I17" s="24"/>
      <c r="J17" s="19" t="n">
        <f aca="false">J18</f>
        <v>982.8</v>
      </c>
    </row>
    <row r="18" customFormat="false" ht="13.8" hidden="false" customHeight="true" outlineLevel="0" collapsed="false">
      <c r="A18" s="17" t="s">
        <v>25</v>
      </c>
      <c r="B18" s="17"/>
      <c r="C18" s="17"/>
      <c r="D18" s="17"/>
      <c r="E18" s="18" t="s">
        <v>26</v>
      </c>
      <c r="F18" s="17" t="s">
        <v>25</v>
      </c>
      <c r="G18" s="17"/>
      <c r="H18" s="17"/>
      <c r="I18" s="17"/>
      <c r="J18" s="19" t="n">
        <v>982.8</v>
      </c>
    </row>
    <row r="19" customFormat="false" ht="13.8" hidden="false" customHeight="true" outlineLevel="0" collapsed="false">
      <c r="A19" s="13" t="s">
        <v>27</v>
      </c>
      <c r="B19" s="13"/>
      <c r="C19" s="13"/>
      <c r="D19" s="13"/>
      <c r="E19" s="26" t="s">
        <v>28</v>
      </c>
      <c r="F19" s="13" t="s">
        <v>27</v>
      </c>
      <c r="G19" s="13"/>
      <c r="H19" s="13"/>
      <c r="I19" s="13"/>
      <c r="J19" s="19" t="n">
        <v>1436</v>
      </c>
    </row>
    <row r="20" customFormat="false" ht="31.8" hidden="false" customHeight="true" outlineLevel="0" collapsed="false">
      <c r="A20" s="13" t="s">
        <v>29</v>
      </c>
      <c r="B20" s="13"/>
      <c r="C20" s="13"/>
      <c r="D20" s="13"/>
      <c r="E20" s="12" t="s">
        <v>30</v>
      </c>
      <c r="F20" s="13" t="s">
        <v>29</v>
      </c>
      <c r="G20" s="13"/>
      <c r="H20" s="13"/>
      <c r="I20" s="13"/>
      <c r="J20" s="19" t="n">
        <v>6203.5</v>
      </c>
    </row>
    <row r="21" customFormat="false" ht="19.2" hidden="false" customHeight="true" outlineLevel="0" collapsed="false">
      <c r="A21" s="24" t="s">
        <v>31</v>
      </c>
      <c r="B21" s="24"/>
      <c r="C21" s="24"/>
      <c r="D21" s="24"/>
      <c r="E21" s="27" t="s">
        <v>32</v>
      </c>
      <c r="F21" s="24" t="s">
        <v>31</v>
      </c>
      <c r="G21" s="24"/>
      <c r="H21" s="24"/>
      <c r="I21" s="24"/>
      <c r="J21" s="19" t="n">
        <f aca="false">J22</f>
        <v>208.1</v>
      </c>
    </row>
    <row r="22" customFormat="false" ht="19.2" hidden="false" customHeight="true" outlineLevel="0" collapsed="false">
      <c r="A22" s="17" t="s">
        <v>33</v>
      </c>
      <c r="B22" s="17"/>
      <c r="C22" s="17"/>
      <c r="D22" s="17"/>
      <c r="E22" s="18" t="s">
        <v>34</v>
      </c>
      <c r="F22" s="17" t="s">
        <v>33</v>
      </c>
      <c r="G22" s="17"/>
      <c r="H22" s="17"/>
      <c r="I22" s="17"/>
      <c r="J22" s="19" t="n">
        <v>208.1</v>
      </c>
    </row>
    <row r="23" customFormat="false" ht="31.2" hidden="false" customHeight="true" outlineLevel="0" collapsed="false">
      <c r="A23" s="17" t="s">
        <v>35</v>
      </c>
      <c r="B23" s="17"/>
      <c r="C23" s="17"/>
      <c r="D23" s="17"/>
      <c r="E23" s="25" t="s">
        <v>36</v>
      </c>
      <c r="F23" s="17" t="s">
        <v>35</v>
      </c>
      <c r="G23" s="17"/>
      <c r="H23" s="17"/>
      <c r="I23" s="17"/>
      <c r="J23" s="19" t="n">
        <v>32.9</v>
      </c>
    </row>
    <row r="24" customFormat="false" ht="31.2" hidden="false" customHeight="true" outlineLevel="0" collapsed="false">
      <c r="A24" s="17" t="s">
        <v>37</v>
      </c>
      <c r="B24" s="17"/>
      <c r="C24" s="17"/>
      <c r="D24" s="17"/>
      <c r="E24" s="27" t="s">
        <v>38</v>
      </c>
      <c r="F24" s="17" t="s">
        <v>37</v>
      </c>
      <c r="G24" s="17"/>
      <c r="H24" s="17"/>
      <c r="I24" s="17"/>
      <c r="J24" s="20" t="n">
        <v>3282.5</v>
      </c>
    </row>
    <row r="25" customFormat="false" ht="16.8" hidden="false" customHeight="true" outlineLevel="0" collapsed="false">
      <c r="A25" s="24" t="s">
        <v>39</v>
      </c>
      <c r="B25" s="24"/>
      <c r="C25" s="24"/>
      <c r="D25" s="24"/>
      <c r="E25" s="12" t="s">
        <v>40</v>
      </c>
      <c r="F25" s="24" t="s">
        <v>39</v>
      </c>
      <c r="G25" s="24"/>
      <c r="H25" s="24"/>
      <c r="I25" s="24"/>
      <c r="J25" s="20" t="n">
        <v>1340</v>
      </c>
    </row>
    <row r="26" customFormat="false" ht="16.8" hidden="false" customHeight="true" outlineLevel="0" collapsed="false">
      <c r="A26" s="24" t="s">
        <v>41</v>
      </c>
      <c r="B26" s="24"/>
      <c r="C26" s="24"/>
      <c r="D26" s="24"/>
      <c r="E26" s="12" t="s">
        <v>42</v>
      </c>
      <c r="F26" s="24" t="s">
        <v>41</v>
      </c>
      <c r="G26" s="24"/>
      <c r="H26" s="24"/>
      <c r="I26" s="24"/>
      <c r="J26" s="20" t="n">
        <v>0</v>
      </c>
    </row>
    <row r="27" customFormat="false" ht="21" hidden="false" customHeight="true" outlineLevel="0" collapsed="false">
      <c r="A27" s="28" t="s">
        <v>43</v>
      </c>
      <c r="B27" s="28"/>
      <c r="C27" s="28"/>
      <c r="D27" s="28"/>
      <c r="E27" s="29" t="s">
        <v>44</v>
      </c>
      <c r="F27" s="30" t="s">
        <v>43</v>
      </c>
      <c r="G27" s="30"/>
      <c r="H27" s="30"/>
      <c r="I27" s="30"/>
      <c r="J27" s="31" t="n">
        <f aca="false">J28+J37+J38</f>
        <v>696726.7</v>
      </c>
    </row>
    <row r="28" customFormat="false" ht="29.4" hidden="false" customHeight="true" outlineLevel="0" collapsed="false">
      <c r="A28" s="30" t="s">
        <v>45</v>
      </c>
      <c r="B28" s="30"/>
      <c r="C28" s="30"/>
      <c r="D28" s="30"/>
      <c r="E28" s="32" t="s">
        <v>46</v>
      </c>
      <c r="F28" s="30" t="s">
        <v>45</v>
      </c>
      <c r="G28" s="30"/>
      <c r="H28" s="30"/>
      <c r="I28" s="30"/>
      <c r="J28" s="33" t="n">
        <f aca="false">J30+J34+J35+J36</f>
        <v>707418.8</v>
      </c>
    </row>
    <row r="29" customFormat="false" ht="13.8" hidden="true" customHeight="true" outlineLevel="0" collapsed="false">
      <c r="A29" s="9"/>
      <c r="B29" s="9"/>
      <c r="C29" s="9"/>
      <c r="D29" s="9"/>
      <c r="E29" s="32" t="s">
        <v>47</v>
      </c>
      <c r="F29" s="9"/>
      <c r="G29" s="9"/>
      <c r="H29" s="9"/>
      <c r="I29" s="9"/>
      <c r="J29" s="33"/>
    </row>
    <row r="30" customFormat="false" ht="35.4" hidden="false" customHeight="true" outlineLevel="0" collapsed="false">
      <c r="A30" s="30" t="s">
        <v>48</v>
      </c>
      <c r="B30" s="30"/>
      <c r="C30" s="30"/>
      <c r="D30" s="30"/>
      <c r="E30" s="32" t="s">
        <v>49</v>
      </c>
      <c r="F30" s="30" t="s">
        <v>48</v>
      </c>
      <c r="G30" s="30"/>
      <c r="H30" s="30"/>
      <c r="I30" s="30"/>
      <c r="J30" s="33" t="n">
        <f aca="false">J32+J33</f>
        <v>109181.5</v>
      </c>
    </row>
    <row r="31" customFormat="false" ht="13.8" hidden="true" customHeight="true" outlineLevel="0" collapsed="false">
      <c r="A31" s="9"/>
      <c r="B31" s="9"/>
      <c r="C31" s="9"/>
      <c r="D31" s="9"/>
      <c r="E31" s="34" t="s">
        <v>47</v>
      </c>
      <c r="F31" s="9"/>
      <c r="G31" s="9"/>
      <c r="H31" s="9"/>
      <c r="I31" s="9"/>
      <c r="J31" s="33"/>
    </row>
    <row r="32" customFormat="false" ht="30.6" hidden="false" customHeight="true" outlineLevel="0" collapsed="false">
      <c r="A32" s="30" t="s">
        <v>50</v>
      </c>
      <c r="B32" s="30"/>
      <c r="C32" s="30"/>
      <c r="D32" s="30"/>
      <c r="E32" s="35" t="s">
        <v>51</v>
      </c>
      <c r="F32" s="30" t="s">
        <v>50</v>
      </c>
      <c r="G32" s="30"/>
      <c r="H32" s="30"/>
      <c r="I32" s="30"/>
      <c r="J32" s="33" t="n">
        <v>79142.6</v>
      </c>
    </row>
    <row r="33" customFormat="false" ht="34.8" hidden="false" customHeight="true" outlineLevel="0" collapsed="false">
      <c r="A33" s="30" t="s">
        <v>52</v>
      </c>
      <c r="B33" s="30"/>
      <c r="C33" s="30"/>
      <c r="D33" s="30"/>
      <c r="E33" s="35" t="s">
        <v>53</v>
      </c>
      <c r="F33" s="30" t="s">
        <v>52</v>
      </c>
      <c r="G33" s="30"/>
      <c r="H33" s="30"/>
      <c r="I33" s="30"/>
      <c r="J33" s="33" t="n">
        <v>30038.9</v>
      </c>
    </row>
    <row r="34" customFormat="false" ht="29.4" hidden="false" customHeight="true" outlineLevel="0" collapsed="false">
      <c r="A34" s="30" t="s">
        <v>54</v>
      </c>
      <c r="B34" s="30"/>
      <c r="C34" s="30"/>
      <c r="D34" s="30"/>
      <c r="E34" s="36" t="s">
        <v>55</v>
      </c>
      <c r="F34" s="30" t="s">
        <v>54</v>
      </c>
      <c r="G34" s="30"/>
      <c r="H34" s="30"/>
      <c r="I34" s="30"/>
      <c r="J34" s="33" t="n">
        <v>289661.7</v>
      </c>
    </row>
    <row r="35" customFormat="false" ht="30" hidden="false" customHeight="true" outlineLevel="0" collapsed="false">
      <c r="A35" s="30" t="s">
        <v>56</v>
      </c>
      <c r="B35" s="30"/>
      <c r="C35" s="30"/>
      <c r="D35" s="30"/>
      <c r="E35" s="36" t="s">
        <v>57</v>
      </c>
      <c r="F35" s="30" t="s">
        <v>56</v>
      </c>
      <c r="G35" s="30"/>
      <c r="H35" s="30"/>
      <c r="I35" s="30"/>
      <c r="J35" s="33" t="n">
        <v>292414.6</v>
      </c>
    </row>
    <row r="36" customFormat="false" ht="19.2" hidden="false" customHeight="true" outlineLevel="0" collapsed="false">
      <c r="A36" s="30" t="s">
        <v>58</v>
      </c>
      <c r="B36" s="30"/>
      <c r="C36" s="30"/>
      <c r="D36" s="30"/>
      <c r="E36" s="36" t="s">
        <v>59</v>
      </c>
      <c r="F36" s="30" t="s">
        <v>58</v>
      </c>
      <c r="G36" s="30"/>
      <c r="H36" s="30"/>
      <c r="I36" s="30"/>
      <c r="J36" s="33" t="n">
        <v>16161</v>
      </c>
    </row>
    <row r="37" customFormat="false" ht="72" hidden="false" customHeight="true" outlineLevel="0" collapsed="false">
      <c r="A37" s="30" t="s">
        <v>60</v>
      </c>
      <c r="B37" s="30"/>
      <c r="C37" s="30"/>
      <c r="D37" s="30"/>
      <c r="E37" s="32" t="s">
        <v>61</v>
      </c>
      <c r="F37" s="30" t="s">
        <v>60</v>
      </c>
      <c r="G37" s="30"/>
      <c r="H37" s="30"/>
      <c r="I37" s="30"/>
      <c r="J37" s="33" t="n">
        <v>1008.1</v>
      </c>
    </row>
    <row r="38" customFormat="false" ht="46.2" hidden="false" customHeight="true" outlineLevel="0" collapsed="false">
      <c r="A38" s="17" t="s">
        <v>62</v>
      </c>
      <c r="B38" s="17"/>
      <c r="C38" s="17"/>
      <c r="D38" s="17"/>
      <c r="E38" s="37" t="s">
        <v>63</v>
      </c>
      <c r="F38" s="17" t="s">
        <v>62</v>
      </c>
      <c r="G38" s="17"/>
      <c r="H38" s="17"/>
      <c r="I38" s="17"/>
      <c r="J38" s="33" t="n">
        <v>-11700.2</v>
      </c>
    </row>
    <row r="39" s="40" customFormat="true" ht="22.2" hidden="false" customHeight="true" outlineLevel="0" collapsed="false">
      <c r="A39" s="13"/>
      <c r="B39" s="13"/>
      <c r="C39" s="13"/>
      <c r="D39" s="13"/>
      <c r="E39" s="38" t="s">
        <v>64</v>
      </c>
      <c r="F39" s="13"/>
      <c r="G39" s="13"/>
      <c r="H39" s="13"/>
      <c r="I39" s="13"/>
      <c r="J39" s="39" t="n">
        <f aca="false">J40+J49+J52+J54+J61+J65+J71+J74+J78+J81+J83</f>
        <v>806650.095</v>
      </c>
    </row>
    <row r="40" customFormat="false" ht="21.6" hidden="false" customHeight="true" outlineLevel="0" collapsed="false">
      <c r="A40" s="41" t="n">
        <v>100</v>
      </c>
      <c r="B40" s="41"/>
      <c r="C40" s="41"/>
      <c r="D40" s="41"/>
      <c r="E40" s="42" t="s">
        <v>65</v>
      </c>
      <c r="F40" s="17"/>
      <c r="G40" s="17"/>
      <c r="H40" s="17"/>
      <c r="I40" s="17"/>
      <c r="J40" s="43" t="n">
        <f aca="false">J41+J42+J43+J44+J45+J47+J48</f>
        <v>49472.54</v>
      </c>
    </row>
    <row r="41" customFormat="false" ht="29.4" hidden="false" customHeight="true" outlineLevel="0" collapsed="false">
      <c r="A41" s="44" t="s">
        <v>66</v>
      </c>
      <c r="B41" s="44"/>
      <c r="C41" s="44"/>
      <c r="D41" s="44"/>
      <c r="E41" s="45" t="s">
        <v>67</v>
      </c>
      <c r="F41" s="17"/>
      <c r="G41" s="17"/>
      <c r="H41" s="17"/>
      <c r="I41" s="17"/>
      <c r="J41" s="46" t="n">
        <v>1540.5</v>
      </c>
    </row>
    <row r="42" customFormat="false" ht="37.8" hidden="false" customHeight="true" outlineLevel="0" collapsed="false">
      <c r="A42" s="44" t="s">
        <v>68</v>
      </c>
      <c r="B42" s="44"/>
      <c r="C42" s="44"/>
      <c r="D42" s="44"/>
      <c r="E42" s="45" t="s">
        <v>69</v>
      </c>
      <c r="F42" s="17"/>
      <c r="G42" s="17"/>
      <c r="H42" s="17"/>
      <c r="I42" s="17"/>
      <c r="J42" s="46" t="n">
        <v>858.54</v>
      </c>
    </row>
    <row r="43" customFormat="false" ht="39" hidden="false" customHeight="true" outlineLevel="0" collapsed="false">
      <c r="A43" s="44" t="s">
        <v>70</v>
      </c>
      <c r="B43" s="44"/>
      <c r="C43" s="44"/>
      <c r="D43" s="44"/>
      <c r="E43" s="45" t="s">
        <v>71</v>
      </c>
      <c r="F43" s="17"/>
      <c r="G43" s="17"/>
      <c r="H43" s="17"/>
      <c r="I43" s="17"/>
      <c r="J43" s="46" t="n">
        <v>23518.7</v>
      </c>
    </row>
    <row r="44" customFormat="false" ht="17.4" hidden="false" customHeight="true" outlineLevel="0" collapsed="false">
      <c r="A44" s="44" t="s">
        <v>72</v>
      </c>
      <c r="B44" s="44"/>
      <c r="C44" s="44"/>
      <c r="D44" s="44"/>
      <c r="E44" s="45" t="s">
        <v>73</v>
      </c>
      <c r="F44" s="17"/>
      <c r="G44" s="17"/>
      <c r="H44" s="17"/>
      <c r="I44" s="17"/>
      <c r="J44" s="46" t="n">
        <v>125</v>
      </c>
    </row>
    <row r="45" customFormat="false" ht="44.4" hidden="false" customHeight="true" outlineLevel="0" collapsed="false">
      <c r="A45" s="44" t="s">
        <v>74</v>
      </c>
      <c r="B45" s="44"/>
      <c r="C45" s="44"/>
      <c r="D45" s="44"/>
      <c r="E45" s="45" t="s">
        <v>75</v>
      </c>
      <c r="F45" s="17"/>
      <c r="G45" s="17"/>
      <c r="H45" s="17"/>
      <c r="I45" s="17"/>
      <c r="J45" s="46" t="n">
        <v>7785.5</v>
      </c>
    </row>
    <row r="46" customFormat="false" ht="24" hidden="true" customHeight="true" outlineLevel="0" collapsed="false">
      <c r="A46" s="44" t="s">
        <v>76</v>
      </c>
      <c r="B46" s="44"/>
      <c r="C46" s="44"/>
      <c r="D46" s="44"/>
      <c r="E46" s="47" t="s">
        <v>77</v>
      </c>
      <c r="F46" s="17"/>
      <c r="G46" s="17"/>
      <c r="H46" s="17"/>
      <c r="I46" s="17"/>
      <c r="J46" s="46"/>
    </row>
    <row r="47" customFormat="false" ht="17.4" hidden="false" customHeight="true" outlineLevel="0" collapsed="false">
      <c r="A47" s="44" t="s">
        <v>78</v>
      </c>
      <c r="B47" s="44"/>
      <c r="C47" s="44"/>
      <c r="D47" s="44"/>
      <c r="E47" s="45" t="s">
        <v>79</v>
      </c>
      <c r="F47" s="17"/>
      <c r="G47" s="17"/>
      <c r="H47" s="17"/>
      <c r="I47" s="17"/>
      <c r="J47" s="46" t="n">
        <v>26</v>
      </c>
    </row>
    <row r="48" customFormat="false" ht="17.4" hidden="false" customHeight="true" outlineLevel="0" collapsed="false">
      <c r="A48" s="44" t="s">
        <v>80</v>
      </c>
      <c r="B48" s="44"/>
      <c r="C48" s="44"/>
      <c r="D48" s="44"/>
      <c r="E48" s="45" t="s">
        <v>81</v>
      </c>
      <c r="F48" s="17"/>
      <c r="G48" s="17"/>
      <c r="H48" s="17"/>
      <c r="I48" s="17"/>
      <c r="J48" s="46" t="n">
        <v>15618.3</v>
      </c>
    </row>
    <row r="49" customFormat="false" ht="17.4" hidden="false" customHeight="true" outlineLevel="0" collapsed="false">
      <c r="A49" s="48" t="s">
        <v>82</v>
      </c>
      <c r="B49" s="48"/>
      <c r="C49" s="48"/>
      <c r="D49" s="48"/>
      <c r="E49" s="42" t="s">
        <v>83</v>
      </c>
      <c r="F49" s="13"/>
      <c r="G49" s="13"/>
      <c r="H49" s="13"/>
      <c r="I49" s="13"/>
      <c r="J49" s="43" t="n">
        <f aca="false">J50+J51</f>
        <v>1015.311</v>
      </c>
    </row>
    <row r="50" customFormat="false" ht="17.4" hidden="false" customHeight="true" outlineLevel="0" collapsed="false">
      <c r="A50" s="44" t="s">
        <v>84</v>
      </c>
      <c r="B50" s="44"/>
      <c r="C50" s="44"/>
      <c r="D50" s="44"/>
      <c r="E50" s="47" t="s">
        <v>85</v>
      </c>
      <c r="F50" s="17"/>
      <c r="G50" s="17"/>
      <c r="H50" s="17"/>
      <c r="I50" s="17"/>
      <c r="J50" s="46" t="n">
        <v>925</v>
      </c>
    </row>
    <row r="51" customFormat="false" ht="17.4" hidden="false" customHeight="true" outlineLevel="0" collapsed="false">
      <c r="A51" s="44" t="s">
        <v>86</v>
      </c>
      <c r="B51" s="44"/>
      <c r="C51" s="44"/>
      <c r="D51" s="44"/>
      <c r="E51" s="49" t="s">
        <v>87</v>
      </c>
      <c r="F51" s="17"/>
      <c r="G51" s="17"/>
      <c r="H51" s="17"/>
      <c r="I51" s="17"/>
      <c r="J51" s="46" t="n">
        <v>90.311</v>
      </c>
    </row>
    <row r="52" customFormat="false" ht="31.8" hidden="false" customHeight="true" outlineLevel="0" collapsed="false">
      <c r="A52" s="41" t="n">
        <v>300</v>
      </c>
      <c r="B52" s="41"/>
      <c r="C52" s="41"/>
      <c r="D52" s="41"/>
      <c r="E52" s="42" t="s">
        <v>88</v>
      </c>
      <c r="F52" s="13"/>
      <c r="G52" s="13"/>
      <c r="H52" s="13"/>
      <c r="I52" s="13"/>
      <c r="J52" s="43" t="n">
        <f aca="false">J53</f>
        <v>110.764</v>
      </c>
    </row>
    <row r="53" customFormat="false" ht="34.2" hidden="false" customHeight="true" outlineLevel="0" collapsed="false">
      <c r="A53" s="50" t="n">
        <v>314</v>
      </c>
      <c r="B53" s="50"/>
      <c r="C53" s="50"/>
      <c r="D53" s="50"/>
      <c r="E53" s="49" t="s">
        <v>89</v>
      </c>
      <c r="F53" s="17"/>
      <c r="G53" s="17"/>
      <c r="H53" s="17"/>
      <c r="I53" s="17"/>
      <c r="J53" s="46" t="n">
        <v>110.764</v>
      </c>
    </row>
    <row r="54" customFormat="false" ht="17.4" hidden="false" customHeight="true" outlineLevel="0" collapsed="false">
      <c r="A54" s="41" t="n">
        <v>400</v>
      </c>
      <c r="B54" s="41"/>
      <c r="C54" s="41"/>
      <c r="D54" s="41"/>
      <c r="E54" s="51" t="s">
        <v>90</v>
      </c>
      <c r="F54" s="13"/>
      <c r="G54" s="13"/>
      <c r="H54" s="13"/>
      <c r="I54" s="13"/>
      <c r="J54" s="43" t="n">
        <f aca="false">J55+J56+J57+J58+J59+J60</f>
        <v>54834</v>
      </c>
    </row>
    <row r="55" customFormat="false" ht="17.4" hidden="false" customHeight="true" outlineLevel="0" collapsed="false">
      <c r="A55" s="50" t="n">
        <v>401</v>
      </c>
      <c r="B55" s="50"/>
      <c r="C55" s="50"/>
      <c r="D55" s="50"/>
      <c r="E55" s="45" t="s">
        <v>91</v>
      </c>
      <c r="F55" s="17"/>
      <c r="G55" s="17"/>
      <c r="H55" s="17"/>
      <c r="I55" s="17"/>
      <c r="J55" s="46" t="n">
        <v>154.2</v>
      </c>
    </row>
    <row r="56" customFormat="false" ht="17.4" hidden="false" customHeight="true" outlineLevel="0" collapsed="false">
      <c r="A56" s="50" t="n">
        <v>405</v>
      </c>
      <c r="B56" s="50"/>
      <c r="C56" s="50"/>
      <c r="D56" s="50"/>
      <c r="E56" s="45" t="s">
        <v>92</v>
      </c>
      <c r="F56" s="17"/>
      <c r="G56" s="17"/>
      <c r="H56" s="17"/>
      <c r="I56" s="17"/>
      <c r="J56" s="46" t="n">
        <v>18827</v>
      </c>
    </row>
    <row r="57" customFormat="false" ht="17.4" hidden="false" customHeight="true" outlineLevel="0" collapsed="false">
      <c r="A57" s="50" t="n">
        <v>408</v>
      </c>
      <c r="B57" s="50"/>
      <c r="C57" s="50"/>
      <c r="D57" s="50"/>
      <c r="E57" s="47" t="s">
        <v>93</v>
      </c>
      <c r="F57" s="17"/>
      <c r="G57" s="17"/>
      <c r="H57" s="17"/>
      <c r="I57" s="17"/>
      <c r="J57" s="46" t="n">
        <v>1050</v>
      </c>
    </row>
    <row r="58" customFormat="false" ht="17.4" hidden="false" customHeight="true" outlineLevel="0" collapsed="false">
      <c r="A58" s="50" t="n">
        <v>409</v>
      </c>
      <c r="B58" s="50"/>
      <c r="C58" s="50"/>
      <c r="D58" s="50"/>
      <c r="E58" s="45" t="s">
        <v>94</v>
      </c>
      <c r="F58" s="17"/>
      <c r="G58" s="17"/>
      <c r="H58" s="17"/>
      <c r="I58" s="17"/>
      <c r="J58" s="46" t="n">
        <v>31873.5</v>
      </c>
    </row>
    <row r="59" customFormat="false" ht="17.4" hidden="false" customHeight="true" outlineLevel="0" collapsed="false">
      <c r="A59" s="50" t="n">
        <v>410</v>
      </c>
      <c r="B59" s="50"/>
      <c r="C59" s="50"/>
      <c r="D59" s="50"/>
      <c r="E59" s="45" t="s">
        <v>95</v>
      </c>
      <c r="F59" s="17"/>
      <c r="G59" s="17"/>
      <c r="H59" s="17"/>
      <c r="I59" s="17"/>
      <c r="J59" s="46" t="n">
        <v>799.8</v>
      </c>
    </row>
    <row r="60" customFormat="false" ht="17.4" hidden="false" customHeight="true" outlineLevel="0" collapsed="false">
      <c r="A60" s="50" t="n">
        <v>412</v>
      </c>
      <c r="B60" s="50"/>
      <c r="C60" s="50"/>
      <c r="D60" s="50"/>
      <c r="E60" s="45" t="s">
        <v>96</v>
      </c>
      <c r="F60" s="17"/>
      <c r="G60" s="17"/>
      <c r="H60" s="17"/>
      <c r="I60" s="17"/>
      <c r="J60" s="46" t="n">
        <v>2129.5</v>
      </c>
    </row>
    <row r="61" customFormat="false" ht="17.4" hidden="false" customHeight="true" outlineLevel="0" collapsed="false">
      <c r="A61" s="41" t="n">
        <v>500</v>
      </c>
      <c r="B61" s="41"/>
      <c r="C61" s="41"/>
      <c r="D61" s="41"/>
      <c r="E61" s="51" t="s">
        <v>97</v>
      </c>
      <c r="F61" s="13"/>
      <c r="G61" s="13"/>
      <c r="H61" s="13"/>
      <c r="I61" s="13"/>
      <c r="J61" s="43" t="n">
        <f aca="false">J62+J63+J64</f>
        <v>106408.21</v>
      </c>
    </row>
    <row r="62" customFormat="false" ht="17.4" hidden="false" customHeight="true" outlineLevel="0" collapsed="false">
      <c r="A62" s="50" t="n">
        <v>501</v>
      </c>
      <c r="B62" s="50"/>
      <c r="C62" s="50"/>
      <c r="D62" s="50"/>
      <c r="E62" s="45" t="s">
        <v>98</v>
      </c>
      <c r="F62" s="17"/>
      <c r="G62" s="17"/>
      <c r="H62" s="17"/>
      <c r="I62" s="17"/>
      <c r="J62" s="46" t="n">
        <v>10125.2</v>
      </c>
    </row>
    <row r="63" customFormat="false" ht="17.4" hidden="false" customHeight="true" outlineLevel="0" collapsed="false">
      <c r="A63" s="50" t="n">
        <v>502</v>
      </c>
      <c r="B63" s="50"/>
      <c r="C63" s="50"/>
      <c r="D63" s="50"/>
      <c r="E63" s="45" t="s">
        <v>99</v>
      </c>
      <c r="F63" s="17"/>
      <c r="G63" s="17"/>
      <c r="H63" s="17"/>
      <c r="I63" s="17"/>
      <c r="J63" s="46" t="n">
        <f aca="false">90481.2-25.79</f>
        <v>90455.41</v>
      </c>
    </row>
    <row r="64" customFormat="false" ht="17.4" hidden="false" customHeight="true" outlineLevel="0" collapsed="false">
      <c r="A64" s="50" t="n">
        <v>503</v>
      </c>
      <c r="B64" s="50"/>
      <c r="C64" s="50"/>
      <c r="D64" s="50"/>
      <c r="E64" s="45" t="s">
        <v>100</v>
      </c>
      <c r="F64" s="17"/>
      <c r="G64" s="17"/>
      <c r="H64" s="17"/>
      <c r="I64" s="17"/>
      <c r="J64" s="46" t="n">
        <v>5827.6</v>
      </c>
    </row>
    <row r="65" customFormat="false" ht="17.4" hidden="false" customHeight="true" outlineLevel="0" collapsed="false">
      <c r="A65" s="41" t="n">
        <v>700</v>
      </c>
      <c r="B65" s="41"/>
      <c r="C65" s="41"/>
      <c r="D65" s="41"/>
      <c r="E65" s="52" t="s">
        <v>101</v>
      </c>
      <c r="F65" s="13"/>
      <c r="G65" s="13"/>
      <c r="H65" s="13"/>
      <c r="I65" s="13"/>
      <c r="J65" s="43" t="n">
        <f aca="false">J66+J67+J68+J69+J70</f>
        <v>464842.77</v>
      </c>
    </row>
    <row r="66" customFormat="false" ht="17.4" hidden="false" customHeight="true" outlineLevel="0" collapsed="false">
      <c r="A66" s="50" t="n">
        <v>701</v>
      </c>
      <c r="B66" s="50"/>
      <c r="C66" s="50"/>
      <c r="D66" s="50"/>
      <c r="E66" s="53" t="s">
        <v>102</v>
      </c>
      <c r="F66" s="17"/>
      <c r="G66" s="17"/>
      <c r="H66" s="17"/>
      <c r="I66" s="17"/>
      <c r="J66" s="46" t="n">
        <v>99087.9</v>
      </c>
    </row>
    <row r="67" customFormat="false" ht="17.4" hidden="false" customHeight="true" outlineLevel="0" collapsed="false">
      <c r="A67" s="50" t="n">
        <v>702</v>
      </c>
      <c r="B67" s="50"/>
      <c r="C67" s="50"/>
      <c r="D67" s="50"/>
      <c r="E67" s="47" t="s">
        <v>103</v>
      </c>
      <c r="F67" s="17"/>
      <c r="G67" s="17"/>
      <c r="H67" s="17"/>
      <c r="I67" s="17"/>
      <c r="J67" s="46" t="n">
        <v>318094.9</v>
      </c>
    </row>
    <row r="68" customFormat="false" ht="17.4" hidden="false" customHeight="true" outlineLevel="0" collapsed="false">
      <c r="A68" s="50" t="n">
        <v>703</v>
      </c>
      <c r="B68" s="50"/>
      <c r="C68" s="50"/>
      <c r="D68" s="50"/>
      <c r="E68" s="47" t="s">
        <v>104</v>
      </c>
      <c r="F68" s="17"/>
      <c r="G68" s="17"/>
      <c r="H68" s="17"/>
      <c r="I68" s="17"/>
      <c r="J68" s="46" t="n">
        <v>36654</v>
      </c>
    </row>
    <row r="69" customFormat="false" ht="17.4" hidden="false" customHeight="true" outlineLevel="0" collapsed="false">
      <c r="A69" s="50" t="n">
        <v>707</v>
      </c>
      <c r="B69" s="50"/>
      <c r="C69" s="50"/>
      <c r="D69" s="50"/>
      <c r="E69" s="54" t="s">
        <v>105</v>
      </c>
      <c r="F69" s="17"/>
      <c r="G69" s="17"/>
      <c r="H69" s="17"/>
      <c r="I69" s="17"/>
      <c r="J69" s="46" t="n">
        <v>2592.82</v>
      </c>
    </row>
    <row r="70" customFormat="false" ht="17.4" hidden="false" customHeight="true" outlineLevel="0" collapsed="false">
      <c r="A70" s="50" t="n">
        <v>709</v>
      </c>
      <c r="B70" s="50"/>
      <c r="C70" s="50"/>
      <c r="D70" s="50"/>
      <c r="E70" s="54" t="s">
        <v>106</v>
      </c>
      <c r="F70" s="17"/>
      <c r="G70" s="17"/>
      <c r="H70" s="17"/>
      <c r="I70" s="17"/>
      <c r="J70" s="55" t="n">
        <v>8413.15</v>
      </c>
    </row>
    <row r="71" customFormat="false" ht="17.4" hidden="false" customHeight="true" outlineLevel="0" collapsed="false">
      <c r="A71" s="41" t="n">
        <v>800</v>
      </c>
      <c r="B71" s="41"/>
      <c r="C71" s="41"/>
      <c r="D71" s="41"/>
      <c r="E71" s="52" t="s">
        <v>107</v>
      </c>
      <c r="F71" s="13"/>
      <c r="G71" s="13"/>
      <c r="H71" s="13"/>
      <c r="I71" s="13"/>
      <c r="J71" s="56" t="n">
        <f aca="false">J72+J73</f>
        <v>68891.4</v>
      </c>
    </row>
    <row r="72" customFormat="false" ht="17.4" hidden="false" customHeight="true" outlineLevel="0" collapsed="false">
      <c r="A72" s="50" t="n">
        <v>801</v>
      </c>
      <c r="B72" s="50"/>
      <c r="C72" s="50"/>
      <c r="D72" s="50"/>
      <c r="E72" s="45" t="s">
        <v>108</v>
      </c>
      <c r="F72" s="17"/>
      <c r="G72" s="17"/>
      <c r="H72" s="17"/>
      <c r="I72" s="17"/>
      <c r="J72" s="46" t="n">
        <v>65588.1</v>
      </c>
    </row>
    <row r="73" customFormat="false" ht="17.4" hidden="false" customHeight="true" outlineLevel="0" collapsed="false">
      <c r="A73" s="50" t="n">
        <v>804</v>
      </c>
      <c r="B73" s="50"/>
      <c r="C73" s="50"/>
      <c r="D73" s="50"/>
      <c r="E73" s="49" t="s">
        <v>109</v>
      </c>
      <c r="F73" s="17"/>
      <c r="G73" s="17"/>
      <c r="H73" s="17"/>
      <c r="I73" s="17"/>
      <c r="J73" s="46" t="n">
        <v>3303.3</v>
      </c>
    </row>
    <row r="74" customFormat="false" ht="17.4" hidden="false" customHeight="true" outlineLevel="0" collapsed="false">
      <c r="A74" s="41" t="n">
        <v>1000</v>
      </c>
      <c r="B74" s="41"/>
      <c r="C74" s="41"/>
      <c r="D74" s="41"/>
      <c r="E74" s="52" t="s">
        <v>110</v>
      </c>
      <c r="F74" s="13"/>
      <c r="G74" s="13"/>
      <c r="H74" s="13"/>
      <c r="I74" s="13"/>
      <c r="J74" s="43" t="n">
        <f aca="false">J75+J76+J77</f>
        <v>31512</v>
      </c>
    </row>
    <row r="75" customFormat="false" ht="17.4" hidden="false" customHeight="true" outlineLevel="0" collapsed="false">
      <c r="A75" s="50" t="n">
        <v>1003</v>
      </c>
      <c r="B75" s="50"/>
      <c r="C75" s="50"/>
      <c r="D75" s="50"/>
      <c r="E75" s="45" t="s">
        <v>111</v>
      </c>
      <c r="F75" s="13"/>
      <c r="G75" s="13"/>
      <c r="H75" s="13"/>
      <c r="I75" s="13"/>
      <c r="J75" s="46" t="n">
        <v>4792.1</v>
      </c>
    </row>
    <row r="76" customFormat="false" ht="17.4" hidden="false" customHeight="true" outlineLevel="0" collapsed="false">
      <c r="A76" s="50" t="n">
        <v>1004</v>
      </c>
      <c r="B76" s="50"/>
      <c r="C76" s="50"/>
      <c r="D76" s="50"/>
      <c r="E76" s="49" t="s">
        <v>112</v>
      </c>
      <c r="F76" s="13"/>
      <c r="G76" s="13"/>
      <c r="H76" s="13"/>
      <c r="I76" s="13"/>
      <c r="J76" s="46" t="n">
        <v>25885</v>
      </c>
    </row>
    <row r="77" customFormat="false" ht="17.4" hidden="false" customHeight="true" outlineLevel="0" collapsed="false">
      <c r="A77" s="50" t="n">
        <v>1006</v>
      </c>
      <c r="B77" s="50"/>
      <c r="C77" s="50"/>
      <c r="D77" s="50"/>
      <c r="E77" s="49" t="s">
        <v>113</v>
      </c>
      <c r="F77" s="13"/>
      <c r="G77" s="13"/>
      <c r="H77" s="13"/>
      <c r="I77" s="13"/>
      <c r="J77" s="46" t="n">
        <v>834.9</v>
      </c>
    </row>
    <row r="78" customFormat="false" ht="17.4" hidden="false" customHeight="true" outlineLevel="0" collapsed="false">
      <c r="A78" s="41" t="n">
        <v>1100</v>
      </c>
      <c r="B78" s="41"/>
      <c r="C78" s="41"/>
      <c r="D78" s="41"/>
      <c r="E78" s="52" t="s">
        <v>114</v>
      </c>
      <c r="F78" s="13"/>
      <c r="G78" s="13"/>
      <c r="H78" s="13"/>
      <c r="I78" s="13"/>
      <c r="J78" s="43" t="n">
        <f aca="false">J79+J80</f>
        <v>2680.8</v>
      </c>
    </row>
    <row r="79" s="11" customFormat="true" ht="16.2" hidden="false" customHeight="true" outlineLevel="0" collapsed="false">
      <c r="A79" s="50" t="n">
        <v>1101</v>
      </c>
      <c r="B79" s="50"/>
      <c r="C79" s="50"/>
      <c r="D79" s="50"/>
      <c r="E79" s="45" t="s">
        <v>115</v>
      </c>
      <c r="F79" s="17"/>
      <c r="G79" s="17"/>
      <c r="H79" s="17"/>
      <c r="I79" s="17"/>
      <c r="J79" s="46" t="n">
        <v>2384.1</v>
      </c>
    </row>
    <row r="80" s="11" customFormat="true" ht="17.4" hidden="false" customHeight="true" outlineLevel="0" collapsed="false">
      <c r="A80" s="50" t="n">
        <v>1103</v>
      </c>
      <c r="B80" s="50"/>
      <c r="C80" s="50"/>
      <c r="D80" s="50"/>
      <c r="E80" s="54" t="s">
        <v>116</v>
      </c>
      <c r="F80" s="17"/>
      <c r="G80" s="17"/>
      <c r="H80" s="17"/>
      <c r="I80" s="17"/>
      <c r="J80" s="46" t="n">
        <v>296.7</v>
      </c>
    </row>
    <row r="81" customFormat="false" ht="28.8" hidden="false" customHeight="true" outlineLevel="0" collapsed="false">
      <c r="A81" s="41" t="n">
        <v>1300</v>
      </c>
      <c r="B81" s="41"/>
      <c r="C81" s="41"/>
      <c r="D81" s="41"/>
      <c r="E81" s="52" t="s">
        <v>117</v>
      </c>
      <c r="F81" s="13"/>
      <c r="G81" s="13"/>
      <c r="H81" s="13"/>
      <c r="I81" s="13"/>
      <c r="J81" s="39" t="n">
        <f aca="false">J82</f>
        <v>826</v>
      </c>
    </row>
    <row r="82" s="11" customFormat="true" ht="34.2" hidden="false" customHeight="true" outlineLevel="0" collapsed="false">
      <c r="A82" s="50" t="n">
        <v>1301</v>
      </c>
      <c r="B82" s="50"/>
      <c r="C82" s="50"/>
      <c r="D82" s="50"/>
      <c r="E82" s="49" t="s">
        <v>118</v>
      </c>
      <c r="F82" s="17"/>
      <c r="G82" s="17"/>
      <c r="H82" s="17"/>
      <c r="I82" s="17"/>
      <c r="J82" s="57" t="n">
        <f aca="false">781+45</f>
        <v>826</v>
      </c>
    </row>
    <row r="83" customFormat="false" ht="43.8" hidden="false" customHeight="true" outlineLevel="0" collapsed="false">
      <c r="A83" s="41" t="n">
        <v>1400</v>
      </c>
      <c r="B83" s="41"/>
      <c r="C83" s="41"/>
      <c r="D83" s="41"/>
      <c r="E83" s="52" t="s">
        <v>119</v>
      </c>
      <c r="F83" s="13"/>
      <c r="G83" s="13"/>
      <c r="H83" s="13"/>
      <c r="I83" s="13"/>
      <c r="J83" s="39" t="n">
        <f aca="false">J84+J85</f>
        <v>26056.3</v>
      </c>
    </row>
    <row r="84" customFormat="false" ht="45" hidden="false" customHeight="true" outlineLevel="0" collapsed="false">
      <c r="A84" s="50" t="n">
        <v>1401</v>
      </c>
      <c r="B84" s="50"/>
      <c r="C84" s="50"/>
      <c r="D84" s="50"/>
      <c r="E84" s="45" t="s">
        <v>120</v>
      </c>
      <c r="F84" s="13"/>
      <c r="G84" s="13"/>
      <c r="H84" s="13"/>
      <c r="I84" s="13"/>
      <c r="J84" s="57" t="n">
        <v>19608</v>
      </c>
    </row>
    <row r="85" customFormat="false" ht="19.2" hidden="false" customHeight="true" outlineLevel="0" collapsed="false">
      <c r="A85" s="50" t="n">
        <v>1403</v>
      </c>
      <c r="B85" s="50"/>
      <c r="C85" s="50"/>
      <c r="D85" s="50"/>
      <c r="E85" s="49" t="s">
        <v>121</v>
      </c>
      <c r="F85" s="13"/>
      <c r="G85" s="13"/>
      <c r="H85" s="13"/>
      <c r="I85" s="13"/>
      <c r="J85" s="57" t="n">
        <v>6448.3</v>
      </c>
    </row>
    <row r="86" customFormat="false" ht="21" hidden="false" customHeight="true" outlineLevel="0" collapsed="false">
      <c r="A86" s="17"/>
      <c r="B86" s="17"/>
      <c r="C86" s="17"/>
      <c r="D86" s="17"/>
      <c r="E86" s="38" t="s">
        <v>122</v>
      </c>
      <c r="F86" s="17"/>
      <c r="G86" s="17"/>
      <c r="H86" s="17"/>
      <c r="I86" s="17"/>
      <c r="J86" s="39" t="n">
        <f aca="false">J7-J39</f>
        <v>-12682.2950000002</v>
      </c>
      <c r="K86" s="15"/>
      <c r="L86" s="58"/>
    </row>
    <row r="87" customFormat="false" ht="15" hidden="false" customHeight="true" outlineLevel="0" collapsed="false">
      <c r="A87" s="59"/>
      <c r="B87" s="59"/>
      <c r="C87" s="59"/>
      <c r="D87" s="59"/>
      <c r="E87" s="60"/>
      <c r="F87" s="59"/>
      <c r="G87" s="59"/>
      <c r="H87" s="59"/>
      <c r="I87" s="59"/>
      <c r="J87" s="61"/>
      <c r="K87" s="15"/>
    </row>
    <row r="88" customFormat="false" ht="15" hidden="false" customHeight="true" outlineLevel="0" collapsed="false">
      <c r="A88" s="59"/>
      <c r="B88" s="59"/>
      <c r="C88" s="59"/>
      <c r="D88" s="59"/>
      <c r="E88" s="60"/>
      <c r="F88" s="59"/>
      <c r="G88" s="59"/>
      <c r="H88" s="59"/>
      <c r="I88" s="59"/>
      <c r="J88" s="61"/>
    </row>
    <row r="89" customFormat="false" ht="15" hidden="false" customHeight="true" outlineLevel="0" collapsed="false">
      <c r="A89" s="59"/>
      <c r="B89" s="59"/>
      <c r="C89" s="59"/>
      <c r="D89" s="59"/>
      <c r="E89" s="60"/>
      <c r="F89" s="59"/>
      <c r="G89" s="59"/>
      <c r="H89" s="59"/>
      <c r="I89" s="59"/>
      <c r="J89" s="61"/>
    </row>
    <row r="90" customFormat="false" ht="15" hidden="false" customHeight="true" outlineLevel="0" collapsed="false">
      <c r="A90" s="59"/>
      <c r="B90" s="59"/>
      <c r="C90" s="59"/>
      <c r="D90" s="59"/>
      <c r="E90" s="60"/>
      <c r="F90" s="59"/>
      <c r="G90" s="59"/>
      <c r="H90" s="59"/>
      <c r="I90" s="59"/>
      <c r="J90" s="61"/>
    </row>
    <row r="91" customFormat="false" ht="15" hidden="false" customHeight="true" outlineLevel="0" collapsed="false">
      <c r="A91" s="59"/>
      <c r="B91" s="59"/>
      <c r="C91" s="59"/>
      <c r="D91" s="59"/>
      <c r="E91" s="60"/>
      <c r="F91" s="59"/>
      <c r="G91" s="59"/>
      <c r="H91" s="59"/>
      <c r="I91" s="59"/>
      <c r="J91" s="61"/>
    </row>
    <row r="92" customFormat="false" ht="15" hidden="false" customHeight="true" outlineLevel="0" collapsed="false">
      <c r="A92" s="59"/>
      <c r="B92" s="59"/>
      <c r="C92" s="59"/>
      <c r="D92" s="59"/>
      <c r="E92" s="60"/>
      <c r="F92" s="59"/>
      <c r="G92" s="59"/>
      <c r="H92" s="59"/>
      <c r="I92" s="59"/>
      <c r="J92" s="61"/>
    </row>
    <row r="93" customFormat="false" ht="13.2" hidden="false" customHeight="true" outlineLevel="0" collapsed="false">
      <c r="E93" s="5"/>
      <c r="F93" s="5"/>
      <c r="G93" s="5"/>
      <c r="H93" s="5"/>
      <c r="I93" s="5"/>
      <c r="J93" s="5"/>
    </row>
  </sheetData>
  <mergeCells count="118">
    <mergeCell ref="A1:J1"/>
    <mergeCell ref="A4:D5"/>
    <mergeCell ref="E4:E5"/>
    <mergeCell ref="F4:I5"/>
    <mergeCell ref="J4:J5"/>
    <mergeCell ref="A6:D6"/>
    <mergeCell ref="A7:D7"/>
    <mergeCell ref="F7:I7"/>
    <mergeCell ref="A8:D8"/>
    <mergeCell ref="F8:I8"/>
    <mergeCell ref="A9:D9"/>
    <mergeCell ref="F9:I9"/>
    <mergeCell ref="A10:D10"/>
    <mergeCell ref="F10:I10"/>
    <mergeCell ref="A11:D11"/>
    <mergeCell ref="F11:I11"/>
    <mergeCell ref="A12:D12"/>
    <mergeCell ref="F12:I12"/>
    <mergeCell ref="A13:D13"/>
    <mergeCell ref="F13:I13"/>
    <mergeCell ref="A14:D14"/>
    <mergeCell ref="F14:I14"/>
    <mergeCell ref="A15:D15"/>
    <mergeCell ref="F15:I15"/>
    <mergeCell ref="A16:D16"/>
    <mergeCell ref="F16:I16"/>
    <mergeCell ref="A17:D17"/>
    <mergeCell ref="F17:I17"/>
    <mergeCell ref="A18:D18"/>
    <mergeCell ref="F18:I18"/>
    <mergeCell ref="A19:D19"/>
    <mergeCell ref="F19:I19"/>
    <mergeCell ref="A20:D20"/>
    <mergeCell ref="F20:I20"/>
    <mergeCell ref="A21:D21"/>
    <mergeCell ref="F21:I21"/>
    <mergeCell ref="A22:D22"/>
    <mergeCell ref="F22:I22"/>
    <mergeCell ref="A23:D23"/>
    <mergeCell ref="F23:I23"/>
    <mergeCell ref="A24:D24"/>
    <mergeCell ref="F24:I24"/>
    <mergeCell ref="A25:D25"/>
    <mergeCell ref="F25:I25"/>
    <mergeCell ref="A26:D26"/>
    <mergeCell ref="F26:I26"/>
    <mergeCell ref="A27:D27"/>
    <mergeCell ref="F27:I27"/>
    <mergeCell ref="A28:D28"/>
    <mergeCell ref="F28:I28"/>
    <mergeCell ref="A29:D29"/>
    <mergeCell ref="F29:I29"/>
    <mergeCell ref="A30:D30"/>
    <mergeCell ref="F30:I30"/>
    <mergeCell ref="A31:D31"/>
    <mergeCell ref="F31:I31"/>
    <mergeCell ref="A32:D32"/>
    <mergeCell ref="F32:I32"/>
    <mergeCell ref="A33:D33"/>
    <mergeCell ref="F33:I33"/>
    <mergeCell ref="A34:D34"/>
    <mergeCell ref="F34:I34"/>
    <mergeCell ref="A35:D35"/>
    <mergeCell ref="F35:I35"/>
    <mergeCell ref="A36:D36"/>
    <mergeCell ref="F36:I36"/>
    <mergeCell ref="A37:D37"/>
    <mergeCell ref="F37:I37"/>
    <mergeCell ref="A38:D38"/>
    <mergeCell ref="F38:I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2"/>
  <sheetViews>
    <sheetView showFormulas="false" showGridLines="false" showRowColHeaders="true" showZeros="true" rightToLeft="false" tabSelected="false" showOutlineSymbols="true" defaultGridColor="true" view="normal" topLeftCell="C37" colorId="64" zoomScale="81" zoomScaleNormal="81" zoomScalePageLayoutView="100" workbookViewId="0">
      <selection pane="topLeft" activeCell="J68" activeCellId="0" sqref="J68"/>
    </sheetView>
  </sheetViews>
  <sheetFormatPr defaultColWidth="9.0546875" defaultRowHeight="15.6" zeroHeight="false" outlineLevelRow="0" outlineLevelCol="0"/>
  <cols>
    <col collapsed="false" customWidth="true" hidden="false" outlineLevel="0" max="4" min="4" style="0" width="4.66"/>
    <col collapsed="false" customWidth="true" hidden="false" outlineLevel="0" max="5" min="5" style="1" width="53.55"/>
    <col collapsed="false" customWidth="true" hidden="false" outlineLevel="0" max="6" min="6" style="1" width="5.99"/>
    <col collapsed="false" customWidth="true" hidden="false" outlineLevel="0" max="7" min="7" style="1" width="6.1"/>
    <col collapsed="false" customWidth="true" hidden="false" outlineLevel="0" max="8" min="8" style="1" width="14.1"/>
    <col collapsed="false" customWidth="true" hidden="false" outlineLevel="0" max="9" min="9" style="1" width="5.55"/>
    <col collapsed="false" customWidth="true" hidden="false" outlineLevel="0" max="10" min="10" style="2" width="13.1"/>
    <col collapsed="false" customWidth="true" hidden="false" outlineLevel="0" max="11" min="11" style="0" width="11.32"/>
  </cols>
  <sheetData>
    <row r="1" customFormat="false" ht="37.8" hidden="false" customHeight="true" outlineLevel="0" collapsed="false">
      <c r="E1" s="62" t="s">
        <v>123</v>
      </c>
      <c r="F1" s="62"/>
      <c r="G1" s="62"/>
      <c r="H1" s="62"/>
      <c r="I1" s="62"/>
      <c r="J1" s="62"/>
    </row>
    <row r="2" customFormat="false" ht="13.8" hidden="false" customHeight="true" outlineLevel="0" collapsed="false">
      <c r="E2" s="5"/>
      <c r="F2" s="5"/>
      <c r="G2" s="5"/>
      <c r="H2" s="5"/>
      <c r="I2" s="5"/>
      <c r="J2" s="5"/>
    </row>
    <row r="3" customFormat="false" ht="13.8" hidden="false" customHeight="true" outlineLevel="0" collapsed="false">
      <c r="A3" s="63" t="s">
        <v>2</v>
      </c>
      <c r="B3" s="63"/>
      <c r="C3" s="63"/>
      <c r="D3" s="63"/>
      <c r="E3" s="63" t="s">
        <v>3</v>
      </c>
      <c r="F3" s="63" t="s">
        <v>2</v>
      </c>
      <c r="G3" s="63"/>
      <c r="H3" s="63"/>
      <c r="I3" s="63"/>
      <c r="J3" s="64" t="s">
        <v>4</v>
      </c>
    </row>
    <row r="4" customFormat="false" ht="13.8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4"/>
    </row>
    <row r="5" customFormat="false" ht="22.8" hidden="false" customHeight="true" outlineLevel="0" collapsed="false">
      <c r="A5" s="12"/>
      <c r="B5" s="12"/>
      <c r="C5" s="12"/>
      <c r="D5" s="12"/>
      <c r="E5" s="12" t="s">
        <v>5</v>
      </c>
      <c r="F5" s="13"/>
      <c r="G5" s="13"/>
      <c r="H5" s="13"/>
      <c r="I5" s="13"/>
      <c r="J5" s="14" t="n">
        <f aca="false">J6+J28</f>
        <v>730193.3</v>
      </c>
    </row>
    <row r="6" customFormat="false" ht="18" hidden="false" customHeight="true" outlineLevel="0" collapsed="false">
      <c r="A6" s="13" t="s">
        <v>6</v>
      </c>
      <c r="B6" s="13"/>
      <c r="C6" s="13"/>
      <c r="D6" s="13"/>
      <c r="E6" s="12" t="s">
        <v>7</v>
      </c>
      <c r="F6" s="13" t="s">
        <v>6</v>
      </c>
      <c r="G6" s="13"/>
      <c r="H6" s="13"/>
      <c r="I6" s="13"/>
      <c r="J6" s="16" t="n">
        <f aca="false">J9+J11+J15+J18+J20+J21+J22+J24+J25+J26+J27</f>
        <v>31435</v>
      </c>
    </row>
    <row r="7" customFormat="false" ht="13.8" hidden="false" customHeight="true" outlineLevel="0" collapsed="false">
      <c r="A7" s="17" t="s">
        <v>8</v>
      </c>
      <c r="B7" s="17"/>
      <c r="C7" s="17"/>
      <c r="D7" s="17"/>
      <c r="E7" s="18" t="s">
        <v>9</v>
      </c>
      <c r="F7" s="17" t="s">
        <v>8</v>
      </c>
      <c r="G7" s="17"/>
      <c r="H7" s="17"/>
      <c r="I7" s="17"/>
      <c r="J7" s="19" t="n">
        <v>87973.7</v>
      </c>
    </row>
    <row r="8" customFormat="false" ht="18" hidden="true" customHeight="true" outlineLevel="0" collapsed="false">
      <c r="A8" s="17"/>
      <c r="B8" s="17"/>
      <c r="C8" s="17"/>
      <c r="D8" s="17"/>
      <c r="E8" s="12" t="s">
        <v>10</v>
      </c>
      <c r="F8" s="17"/>
      <c r="G8" s="17"/>
      <c r="H8" s="17"/>
      <c r="I8" s="17"/>
      <c r="J8" s="20" t="n">
        <v>52693.9</v>
      </c>
    </row>
    <row r="9" customFormat="false" ht="31.8" hidden="false" customHeight="true" outlineLevel="0" collapsed="false">
      <c r="A9" s="17" t="s">
        <v>11</v>
      </c>
      <c r="B9" s="17"/>
      <c r="C9" s="17"/>
      <c r="D9" s="17"/>
      <c r="E9" s="21" t="s">
        <v>12</v>
      </c>
      <c r="F9" s="17" t="s">
        <v>11</v>
      </c>
      <c r="G9" s="17"/>
      <c r="H9" s="17"/>
      <c r="I9" s="17"/>
      <c r="J9" s="20" t="n">
        <f aca="false">J10</f>
        <v>11230.7</v>
      </c>
    </row>
    <row r="10" customFormat="false" ht="31.8" hidden="false" customHeight="true" outlineLevel="0" collapsed="false">
      <c r="A10" s="17" t="s">
        <v>13</v>
      </c>
      <c r="B10" s="17"/>
      <c r="C10" s="17"/>
      <c r="D10" s="17"/>
      <c r="E10" s="22" t="s">
        <v>14</v>
      </c>
      <c r="F10" s="17" t="s">
        <v>13</v>
      </c>
      <c r="G10" s="17"/>
      <c r="H10" s="17"/>
      <c r="I10" s="17"/>
      <c r="J10" s="20" t="n">
        <v>11230.7</v>
      </c>
    </row>
    <row r="11" customFormat="false" ht="13.8" hidden="false" customHeight="true" outlineLevel="0" collapsed="false">
      <c r="A11" s="17" t="s">
        <v>15</v>
      </c>
      <c r="B11" s="17"/>
      <c r="C11" s="17"/>
      <c r="D11" s="17"/>
      <c r="E11" s="21" t="s">
        <v>16</v>
      </c>
      <c r="F11" s="17" t="s">
        <v>15</v>
      </c>
      <c r="G11" s="17"/>
      <c r="H11" s="17"/>
      <c r="I11" s="17"/>
      <c r="J11" s="20"/>
    </row>
    <row r="12" customFormat="false" ht="31.2" hidden="false" customHeight="true" outlineLevel="0" collapsed="false">
      <c r="A12" s="17" t="s">
        <v>17</v>
      </c>
      <c r="B12" s="17"/>
      <c r="C12" s="17"/>
      <c r="D12" s="17"/>
      <c r="E12" s="65" t="s">
        <v>18</v>
      </c>
      <c r="F12" s="17" t="s">
        <v>17</v>
      </c>
      <c r="G12" s="17"/>
      <c r="H12" s="17"/>
      <c r="I12" s="17"/>
      <c r="J12" s="19" t="n">
        <v>3020</v>
      </c>
    </row>
    <row r="13" customFormat="false" ht="33.6" hidden="false" customHeight="true" outlineLevel="0" collapsed="false">
      <c r="A13" s="17" t="s">
        <v>19</v>
      </c>
      <c r="B13" s="17"/>
      <c r="C13" s="17"/>
      <c r="D13" s="17"/>
      <c r="E13" s="65" t="s">
        <v>20</v>
      </c>
      <c r="F13" s="17" t="s">
        <v>19</v>
      </c>
      <c r="G13" s="17"/>
      <c r="H13" s="17"/>
      <c r="I13" s="17"/>
      <c r="J13" s="19" t="n">
        <v>4858</v>
      </c>
    </row>
    <row r="14" customFormat="false" ht="13.8" hidden="false" customHeight="true" outlineLevel="0" collapsed="false">
      <c r="A14" s="17" t="s">
        <v>21</v>
      </c>
      <c r="B14" s="17"/>
      <c r="C14" s="17"/>
      <c r="D14" s="17"/>
      <c r="E14" s="18" t="s">
        <v>22</v>
      </c>
      <c r="F14" s="17" t="s">
        <v>21</v>
      </c>
      <c r="G14" s="17"/>
      <c r="H14" s="17"/>
      <c r="I14" s="17"/>
      <c r="J14" s="19" t="n">
        <v>187</v>
      </c>
    </row>
    <row r="15" customFormat="false" ht="13.8" hidden="false" customHeight="true" outlineLevel="0" collapsed="false">
      <c r="A15" s="66"/>
      <c r="B15" s="67"/>
      <c r="C15" s="67"/>
      <c r="D15" s="68"/>
      <c r="E15" s="69" t="s">
        <v>124</v>
      </c>
      <c r="F15" s="66"/>
      <c r="G15" s="67"/>
      <c r="H15" s="67"/>
      <c r="I15" s="68"/>
      <c r="J15" s="19" t="n">
        <f aca="false">J16+J17</f>
        <v>5415</v>
      </c>
    </row>
    <row r="16" customFormat="false" ht="13.8" hidden="false" customHeight="true" outlineLevel="0" collapsed="false">
      <c r="A16" s="17" t="s">
        <v>125</v>
      </c>
      <c r="B16" s="17"/>
      <c r="C16" s="17"/>
      <c r="D16" s="17"/>
      <c r="E16" s="18" t="s">
        <v>126</v>
      </c>
      <c r="F16" s="17" t="s">
        <v>125</v>
      </c>
      <c r="G16" s="17"/>
      <c r="H16" s="17"/>
      <c r="I16" s="17"/>
      <c r="J16" s="19" t="n">
        <v>2538</v>
      </c>
    </row>
    <row r="17" customFormat="false" ht="13.8" hidden="false" customHeight="true" outlineLevel="0" collapsed="false">
      <c r="A17" s="17" t="s">
        <v>127</v>
      </c>
      <c r="B17" s="17"/>
      <c r="C17" s="17"/>
      <c r="D17" s="17"/>
      <c r="E17" s="18" t="s">
        <v>128</v>
      </c>
      <c r="F17" s="17" t="s">
        <v>127</v>
      </c>
      <c r="G17" s="17"/>
      <c r="H17" s="17"/>
      <c r="I17" s="17"/>
      <c r="J17" s="19" t="n">
        <v>2877</v>
      </c>
    </row>
    <row r="18" customFormat="false" ht="31.8" hidden="false" customHeight="true" outlineLevel="0" collapsed="false">
      <c r="A18" s="70" t="s">
        <v>23</v>
      </c>
      <c r="B18" s="70"/>
      <c r="C18" s="70"/>
      <c r="D18" s="70"/>
      <c r="E18" s="69" t="s">
        <v>24</v>
      </c>
      <c r="F18" s="70" t="s">
        <v>23</v>
      </c>
      <c r="G18" s="70"/>
      <c r="H18" s="70"/>
      <c r="I18" s="70"/>
      <c r="J18" s="19" t="n">
        <f aca="false">J19</f>
        <v>762</v>
      </c>
    </row>
    <row r="19" customFormat="false" ht="13.8" hidden="false" customHeight="true" outlineLevel="0" collapsed="false">
      <c r="A19" s="17" t="s">
        <v>25</v>
      </c>
      <c r="B19" s="17"/>
      <c r="C19" s="17"/>
      <c r="D19" s="17"/>
      <c r="E19" s="18" t="s">
        <v>26</v>
      </c>
      <c r="F19" s="17" t="s">
        <v>25</v>
      </c>
      <c r="G19" s="17"/>
      <c r="H19" s="17"/>
      <c r="I19" s="17"/>
      <c r="J19" s="19" t="n">
        <v>762</v>
      </c>
    </row>
    <row r="20" customFormat="false" ht="13.8" hidden="false" customHeight="true" outlineLevel="0" collapsed="false">
      <c r="A20" s="13" t="s">
        <v>27</v>
      </c>
      <c r="B20" s="13"/>
      <c r="C20" s="13"/>
      <c r="D20" s="13"/>
      <c r="E20" s="71" t="s">
        <v>28</v>
      </c>
      <c r="F20" s="13" t="s">
        <v>27</v>
      </c>
      <c r="G20" s="13"/>
      <c r="H20" s="13"/>
      <c r="I20" s="13"/>
      <c r="J20" s="19" t="n">
        <v>1521</v>
      </c>
    </row>
    <row r="21" customFormat="false" ht="31.8" hidden="false" customHeight="true" outlineLevel="0" collapsed="false">
      <c r="A21" s="13" t="s">
        <v>29</v>
      </c>
      <c r="B21" s="13"/>
      <c r="C21" s="13"/>
      <c r="D21" s="13"/>
      <c r="E21" s="12" t="s">
        <v>30</v>
      </c>
      <c r="F21" s="13" t="s">
        <v>29</v>
      </c>
      <c r="G21" s="13"/>
      <c r="H21" s="13"/>
      <c r="I21" s="13"/>
      <c r="J21" s="19" t="n">
        <v>7745.4</v>
      </c>
    </row>
    <row r="22" customFormat="false" ht="19.2" hidden="false" customHeight="true" outlineLevel="0" collapsed="false">
      <c r="A22" s="70" t="s">
        <v>31</v>
      </c>
      <c r="B22" s="70"/>
      <c r="C22" s="70"/>
      <c r="D22" s="70"/>
      <c r="E22" s="72" t="s">
        <v>32</v>
      </c>
      <c r="F22" s="70" t="s">
        <v>31</v>
      </c>
      <c r="G22" s="70"/>
      <c r="H22" s="70"/>
      <c r="I22" s="70"/>
      <c r="J22" s="19" t="n">
        <f aca="false">J23</f>
        <v>170</v>
      </c>
    </row>
    <row r="23" customFormat="false" ht="19.2" hidden="false" customHeight="true" outlineLevel="0" collapsed="false">
      <c r="A23" s="17" t="s">
        <v>33</v>
      </c>
      <c r="B23" s="17"/>
      <c r="C23" s="17"/>
      <c r="D23" s="17"/>
      <c r="E23" s="18" t="s">
        <v>34</v>
      </c>
      <c r="F23" s="17" t="s">
        <v>33</v>
      </c>
      <c r="G23" s="17"/>
      <c r="H23" s="17"/>
      <c r="I23" s="17"/>
      <c r="J23" s="19" t="n">
        <v>170</v>
      </c>
    </row>
    <row r="24" customFormat="false" ht="31.2" hidden="false" customHeight="true" outlineLevel="0" collapsed="false">
      <c r="A24" s="17" t="s">
        <v>35</v>
      </c>
      <c r="B24" s="17"/>
      <c r="C24" s="17"/>
      <c r="D24" s="17"/>
      <c r="E24" s="69" t="s">
        <v>36</v>
      </c>
      <c r="F24" s="17" t="s">
        <v>35</v>
      </c>
      <c r="G24" s="17"/>
      <c r="H24" s="17"/>
      <c r="I24" s="17"/>
      <c r="J24" s="19" t="n">
        <v>21.9</v>
      </c>
    </row>
    <row r="25" customFormat="false" ht="31.2" hidden="false" customHeight="true" outlineLevel="0" collapsed="false">
      <c r="A25" s="17" t="s">
        <v>37</v>
      </c>
      <c r="B25" s="17"/>
      <c r="C25" s="17"/>
      <c r="D25" s="17"/>
      <c r="E25" s="72" t="s">
        <v>38</v>
      </c>
      <c r="F25" s="17" t="s">
        <v>37</v>
      </c>
      <c r="G25" s="17"/>
      <c r="H25" s="17"/>
      <c r="I25" s="17"/>
      <c r="J25" s="20" t="n">
        <v>3424</v>
      </c>
    </row>
    <row r="26" customFormat="false" ht="16.8" hidden="false" customHeight="true" outlineLevel="0" collapsed="false">
      <c r="A26" s="70" t="s">
        <v>39</v>
      </c>
      <c r="B26" s="70"/>
      <c r="C26" s="70"/>
      <c r="D26" s="70"/>
      <c r="E26" s="12" t="s">
        <v>40</v>
      </c>
      <c r="F26" s="70" t="s">
        <v>39</v>
      </c>
      <c r="G26" s="70"/>
      <c r="H26" s="70"/>
      <c r="I26" s="70"/>
      <c r="J26" s="20" t="n">
        <v>1145</v>
      </c>
    </row>
    <row r="27" customFormat="false" ht="16.8" hidden="false" customHeight="true" outlineLevel="0" collapsed="false">
      <c r="A27" s="70" t="s">
        <v>41</v>
      </c>
      <c r="B27" s="70"/>
      <c r="C27" s="70"/>
      <c r="D27" s="70"/>
      <c r="E27" s="12" t="s">
        <v>42</v>
      </c>
      <c r="F27" s="70" t="s">
        <v>41</v>
      </c>
      <c r="G27" s="70"/>
      <c r="H27" s="70"/>
      <c r="I27" s="70"/>
      <c r="J27" s="20" t="n">
        <v>0</v>
      </c>
    </row>
    <row r="28" customFormat="false" ht="21" hidden="false" customHeight="true" outlineLevel="0" collapsed="false">
      <c r="A28" s="30" t="s">
        <v>43</v>
      </c>
      <c r="B28" s="30"/>
      <c r="C28" s="30"/>
      <c r="D28" s="30"/>
      <c r="E28" s="29" t="s">
        <v>44</v>
      </c>
      <c r="F28" s="30" t="s">
        <v>43</v>
      </c>
      <c r="G28" s="30"/>
      <c r="H28" s="30"/>
      <c r="I28" s="30"/>
      <c r="J28" s="31" t="n">
        <f aca="false">J29+J38+J39</f>
        <v>698758.3</v>
      </c>
    </row>
    <row r="29" customFormat="false" ht="29.4" hidden="false" customHeight="true" outlineLevel="0" collapsed="false">
      <c r="A29" s="30" t="s">
        <v>45</v>
      </c>
      <c r="B29" s="30"/>
      <c r="C29" s="30"/>
      <c r="D29" s="30"/>
      <c r="E29" s="32" t="s">
        <v>46</v>
      </c>
      <c r="F29" s="30" t="s">
        <v>45</v>
      </c>
      <c r="G29" s="30"/>
      <c r="H29" s="30"/>
      <c r="I29" s="30"/>
      <c r="J29" s="33" t="n">
        <f aca="false">J31+J35+J36+J37</f>
        <v>709450.4</v>
      </c>
    </row>
    <row r="30" customFormat="false" ht="13.8" hidden="true" customHeight="true" outlineLevel="0" collapsed="false">
      <c r="A30" s="9"/>
      <c r="B30" s="9"/>
      <c r="C30" s="9"/>
      <c r="D30" s="9"/>
      <c r="E30" s="32" t="s">
        <v>47</v>
      </c>
      <c r="F30" s="9"/>
      <c r="G30" s="9"/>
      <c r="H30" s="9"/>
      <c r="I30" s="9"/>
      <c r="J30" s="33"/>
    </row>
    <row r="31" customFormat="false" ht="35.4" hidden="false" customHeight="true" outlineLevel="0" collapsed="false">
      <c r="A31" s="30" t="s">
        <v>48</v>
      </c>
      <c r="B31" s="30"/>
      <c r="C31" s="30"/>
      <c r="D31" s="30"/>
      <c r="E31" s="32" t="s">
        <v>49</v>
      </c>
      <c r="F31" s="30" t="s">
        <v>48</v>
      </c>
      <c r="G31" s="30"/>
      <c r="H31" s="30"/>
      <c r="I31" s="30"/>
      <c r="J31" s="33" t="n">
        <f aca="false">J33+J34</f>
        <v>109181.5</v>
      </c>
    </row>
    <row r="32" customFormat="false" ht="13.8" hidden="true" customHeight="true" outlineLevel="0" collapsed="false">
      <c r="A32" s="9"/>
      <c r="B32" s="9"/>
      <c r="C32" s="9"/>
      <c r="D32" s="9"/>
      <c r="E32" s="34" t="s">
        <v>47</v>
      </c>
      <c r="F32" s="9"/>
      <c r="G32" s="9"/>
      <c r="H32" s="9"/>
      <c r="I32" s="9"/>
      <c r="J32" s="33"/>
    </row>
    <row r="33" customFormat="false" ht="30.6" hidden="false" customHeight="true" outlineLevel="0" collapsed="false">
      <c r="A33" s="30" t="s">
        <v>50</v>
      </c>
      <c r="B33" s="30"/>
      <c r="C33" s="30"/>
      <c r="D33" s="30"/>
      <c r="E33" s="35" t="s">
        <v>51</v>
      </c>
      <c r="F33" s="30" t="s">
        <v>50</v>
      </c>
      <c r="G33" s="30"/>
      <c r="H33" s="30"/>
      <c r="I33" s="30"/>
      <c r="J33" s="33" t="n">
        <v>79142.6</v>
      </c>
    </row>
    <row r="34" customFormat="false" ht="34.8" hidden="false" customHeight="true" outlineLevel="0" collapsed="false">
      <c r="A34" s="30" t="s">
        <v>52</v>
      </c>
      <c r="B34" s="30"/>
      <c r="C34" s="30"/>
      <c r="D34" s="30"/>
      <c r="E34" s="35" t="s">
        <v>53</v>
      </c>
      <c r="F34" s="30" t="s">
        <v>52</v>
      </c>
      <c r="G34" s="30"/>
      <c r="H34" s="30"/>
      <c r="I34" s="30"/>
      <c r="J34" s="33" t="n">
        <v>30038.9</v>
      </c>
    </row>
    <row r="35" customFormat="false" ht="29.4" hidden="false" customHeight="true" outlineLevel="0" collapsed="false">
      <c r="A35" s="30" t="s">
        <v>54</v>
      </c>
      <c r="B35" s="30"/>
      <c r="C35" s="30"/>
      <c r="D35" s="30"/>
      <c r="E35" s="36" t="s">
        <v>55</v>
      </c>
      <c r="F35" s="30" t="s">
        <v>54</v>
      </c>
      <c r="G35" s="30"/>
      <c r="H35" s="30"/>
      <c r="I35" s="30"/>
      <c r="J35" s="33" t="n">
        <v>288470.5</v>
      </c>
    </row>
    <row r="36" customFormat="false" ht="30" hidden="false" customHeight="true" outlineLevel="0" collapsed="false">
      <c r="A36" s="30" t="s">
        <v>56</v>
      </c>
      <c r="B36" s="30"/>
      <c r="C36" s="30"/>
      <c r="D36" s="30"/>
      <c r="E36" s="36" t="s">
        <v>57</v>
      </c>
      <c r="F36" s="30" t="s">
        <v>56</v>
      </c>
      <c r="G36" s="30"/>
      <c r="H36" s="30"/>
      <c r="I36" s="30"/>
      <c r="J36" s="33" t="n">
        <v>296399.2</v>
      </c>
    </row>
    <row r="37" customFormat="false" ht="19.2" hidden="false" customHeight="true" outlineLevel="0" collapsed="false">
      <c r="A37" s="30" t="s">
        <v>58</v>
      </c>
      <c r="B37" s="30"/>
      <c r="C37" s="30"/>
      <c r="D37" s="30"/>
      <c r="E37" s="36" t="s">
        <v>59</v>
      </c>
      <c r="F37" s="30" t="s">
        <v>58</v>
      </c>
      <c r="G37" s="30"/>
      <c r="H37" s="30"/>
      <c r="I37" s="30"/>
      <c r="J37" s="33" t="n">
        <v>15399.2</v>
      </c>
    </row>
    <row r="38" customFormat="false" ht="93.6" hidden="false" customHeight="true" outlineLevel="0" collapsed="false">
      <c r="A38" s="30" t="s">
        <v>60</v>
      </c>
      <c r="B38" s="30"/>
      <c r="C38" s="30"/>
      <c r="D38" s="30"/>
      <c r="E38" s="73" t="s">
        <v>61</v>
      </c>
      <c r="F38" s="30" t="s">
        <v>60</v>
      </c>
      <c r="G38" s="30"/>
      <c r="H38" s="30"/>
      <c r="I38" s="30"/>
      <c r="J38" s="33" t="n">
        <v>1008.1</v>
      </c>
    </row>
    <row r="39" customFormat="false" ht="49.8" hidden="false" customHeight="true" outlineLevel="0" collapsed="false">
      <c r="A39" s="17" t="s">
        <v>62</v>
      </c>
      <c r="B39" s="17"/>
      <c r="C39" s="17"/>
      <c r="D39" s="17"/>
      <c r="E39" s="37" t="s">
        <v>63</v>
      </c>
      <c r="F39" s="17" t="s">
        <v>62</v>
      </c>
      <c r="G39" s="17"/>
      <c r="H39" s="17"/>
      <c r="I39" s="17"/>
      <c r="J39" s="33" t="n">
        <v>-11700.2</v>
      </c>
    </row>
    <row r="40" s="40" customFormat="true" ht="15" hidden="false" customHeight="true" outlineLevel="0" collapsed="false">
      <c r="A40" s="13"/>
      <c r="B40" s="13"/>
      <c r="C40" s="13"/>
      <c r="D40" s="13"/>
      <c r="E40" s="38" t="s">
        <v>64</v>
      </c>
      <c r="F40" s="13"/>
      <c r="G40" s="13"/>
      <c r="H40" s="13"/>
      <c r="I40" s="13"/>
      <c r="J40" s="31"/>
    </row>
    <row r="41" customFormat="false" ht="17.4" hidden="false" customHeight="true" outlineLevel="0" collapsed="false">
      <c r="A41" s="74" t="n">
        <v>100</v>
      </c>
      <c r="B41" s="74"/>
      <c r="C41" s="74"/>
      <c r="D41" s="74"/>
      <c r="E41" s="75" t="s">
        <v>65</v>
      </c>
      <c r="F41" s="17"/>
      <c r="G41" s="17"/>
      <c r="H41" s="17"/>
      <c r="I41" s="17"/>
      <c r="J41" s="33"/>
    </row>
    <row r="42" customFormat="false" ht="17.4" hidden="false" customHeight="true" outlineLevel="0" collapsed="false">
      <c r="A42" s="74" t="n">
        <v>200</v>
      </c>
      <c r="B42" s="74"/>
      <c r="C42" s="74"/>
      <c r="D42" s="74"/>
      <c r="E42" s="75" t="s">
        <v>83</v>
      </c>
      <c r="F42" s="17"/>
      <c r="G42" s="17"/>
      <c r="H42" s="17"/>
      <c r="I42" s="17"/>
      <c r="J42" s="33"/>
    </row>
    <row r="43" customFormat="false" ht="34.2" hidden="false" customHeight="true" outlineLevel="0" collapsed="false">
      <c r="A43" s="74" t="n">
        <v>300</v>
      </c>
      <c r="B43" s="74"/>
      <c r="C43" s="74"/>
      <c r="D43" s="74"/>
      <c r="E43" s="75" t="s">
        <v>88</v>
      </c>
      <c r="F43" s="17"/>
      <c r="G43" s="17"/>
      <c r="H43" s="17"/>
      <c r="I43" s="17"/>
      <c r="J43" s="33"/>
    </row>
    <row r="44" customFormat="false" ht="17.4" hidden="false" customHeight="true" outlineLevel="0" collapsed="false">
      <c r="A44" s="74" t="n">
        <v>400</v>
      </c>
      <c r="B44" s="74"/>
      <c r="C44" s="74"/>
      <c r="D44" s="74"/>
      <c r="E44" s="76" t="s">
        <v>90</v>
      </c>
      <c r="F44" s="17"/>
      <c r="G44" s="17"/>
      <c r="H44" s="17"/>
      <c r="I44" s="17"/>
      <c r="J44" s="33"/>
    </row>
    <row r="45" customFormat="false" ht="17.4" hidden="false" customHeight="true" outlineLevel="0" collapsed="false">
      <c r="A45" s="74" t="n">
        <v>500</v>
      </c>
      <c r="B45" s="74"/>
      <c r="C45" s="74"/>
      <c r="D45" s="74"/>
      <c r="E45" s="76" t="s">
        <v>97</v>
      </c>
      <c r="F45" s="17"/>
      <c r="G45" s="17"/>
      <c r="H45" s="17"/>
      <c r="I45" s="17"/>
      <c r="J45" s="33"/>
    </row>
    <row r="46" customFormat="false" ht="17.4" hidden="false" customHeight="true" outlineLevel="0" collapsed="false">
      <c r="A46" s="74" t="n">
        <v>600</v>
      </c>
      <c r="B46" s="74"/>
      <c r="C46" s="74"/>
      <c r="D46" s="74"/>
      <c r="E46" s="77" t="s">
        <v>129</v>
      </c>
      <c r="F46" s="17"/>
      <c r="G46" s="17"/>
      <c r="H46" s="17"/>
      <c r="I46" s="17"/>
      <c r="J46" s="33"/>
    </row>
    <row r="47" customFormat="false" ht="17.4" hidden="false" customHeight="true" outlineLevel="0" collapsed="false">
      <c r="A47" s="74" t="n">
        <v>700</v>
      </c>
      <c r="B47" s="74"/>
      <c r="C47" s="74"/>
      <c r="D47" s="74"/>
      <c r="E47" s="77" t="s">
        <v>101</v>
      </c>
      <c r="F47" s="17"/>
      <c r="G47" s="17"/>
      <c r="H47" s="17"/>
      <c r="I47" s="17"/>
      <c r="J47" s="33"/>
    </row>
    <row r="48" customFormat="false" ht="17.4" hidden="false" customHeight="true" outlineLevel="0" collapsed="false">
      <c r="A48" s="74" t="n">
        <v>800</v>
      </c>
      <c r="B48" s="74"/>
      <c r="C48" s="74"/>
      <c r="D48" s="74"/>
      <c r="E48" s="77" t="s">
        <v>107</v>
      </c>
      <c r="F48" s="17"/>
      <c r="G48" s="17"/>
      <c r="H48" s="17"/>
      <c r="I48" s="17"/>
      <c r="J48" s="33"/>
    </row>
    <row r="49" customFormat="false" ht="17.4" hidden="false" customHeight="true" outlineLevel="0" collapsed="false">
      <c r="A49" s="74" t="n">
        <v>900</v>
      </c>
      <c r="B49" s="74"/>
      <c r="C49" s="74"/>
      <c r="D49" s="74"/>
      <c r="E49" s="77" t="s">
        <v>130</v>
      </c>
      <c r="F49" s="17"/>
      <c r="G49" s="17"/>
      <c r="H49" s="17"/>
      <c r="I49" s="17"/>
      <c r="J49" s="33"/>
    </row>
    <row r="50" customFormat="false" ht="17.4" hidden="false" customHeight="true" outlineLevel="0" collapsed="false">
      <c r="A50" s="74" t="n">
        <v>1000</v>
      </c>
      <c r="B50" s="74"/>
      <c r="C50" s="74"/>
      <c r="D50" s="74"/>
      <c r="E50" s="77" t="s">
        <v>110</v>
      </c>
      <c r="F50" s="17"/>
      <c r="G50" s="17"/>
      <c r="H50" s="17"/>
      <c r="I50" s="17"/>
      <c r="J50" s="33"/>
    </row>
    <row r="51" customFormat="false" ht="17.4" hidden="false" customHeight="true" outlineLevel="0" collapsed="false">
      <c r="A51" s="74" t="n">
        <v>1100</v>
      </c>
      <c r="B51" s="74"/>
      <c r="C51" s="74"/>
      <c r="D51" s="74"/>
      <c r="E51" s="77" t="s">
        <v>114</v>
      </c>
      <c r="F51" s="17"/>
      <c r="G51" s="17"/>
      <c r="H51" s="17"/>
      <c r="I51" s="17"/>
      <c r="J51" s="33"/>
    </row>
    <row r="52" customFormat="false" ht="17.4" hidden="false" customHeight="true" outlineLevel="0" collapsed="false">
      <c r="A52" s="74" t="n">
        <v>1200</v>
      </c>
      <c r="B52" s="74"/>
      <c r="C52" s="74"/>
      <c r="D52" s="74"/>
      <c r="E52" s="77" t="s">
        <v>131</v>
      </c>
      <c r="F52" s="17"/>
      <c r="G52" s="17"/>
      <c r="H52" s="17"/>
      <c r="I52" s="17"/>
      <c r="J52" s="33"/>
    </row>
    <row r="53" customFormat="false" ht="35.4" hidden="false" customHeight="true" outlineLevel="0" collapsed="false">
      <c r="A53" s="74" t="n">
        <v>1300</v>
      </c>
      <c r="B53" s="74"/>
      <c r="C53" s="74"/>
      <c r="D53" s="74"/>
      <c r="E53" s="77" t="s">
        <v>117</v>
      </c>
      <c r="F53" s="17"/>
      <c r="G53" s="17"/>
      <c r="H53" s="17"/>
      <c r="I53" s="17"/>
      <c r="J53" s="33"/>
    </row>
    <row r="54" customFormat="false" ht="46.8" hidden="false" customHeight="true" outlineLevel="0" collapsed="false">
      <c r="A54" s="74" t="n">
        <v>1400</v>
      </c>
      <c r="B54" s="74"/>
      <c r="C54" s="74"/>
      <c r="D54" s="74"/>
      <c r="E54" s="77" t="s">
        <v>119</v>
      </c>
      <c r="F54" s="17"/>
      <c r="G54" s="17"/>
      <c r="H54" s="17"/>
      <c r="I54" s="17"/>
      <c r="J54" s="33"/>
    </row>
    <row r="55" customFormat="false" ht="21" hidden="false" customHeight="true" outlineLevel="0" collapsed="false">
      <c r="A55" s="17"/>
      <c r="B55" s="17"/>
      <c r="C55" s="17"/>
      <c r="D55" s="17"/>
      <c r="E55" s="38" t="s">
        <v>122</v>
      </c>
      <c r="F55" s="17"/>
      <c r="G55" s="17"/>
      <c r="H55" s="17"/>
      <c r="I55" s="17"/>
      <c r="J55" s="33"/>
    </row>
    <row r="56" customFormat="false" ht="15" hidden="false" customHeight="true" outlineLevel="0" collapsed="false">
      <c r="A56" s="59"/>
      <c r="B56" s="59"/>
      <c r="C56" s="59"/>
      <c r="D56" s="59"/>
      <c r="E56" s="60"/>
      <c r="F56" s="59"/>
      <c r="G56" s="59"/>
      <c r="H56" s="59"/>
      <c r="I56" s="59"/>
      <c r="J56" s="61"/>
    </row>
    <row r="57" customFormat="false" ht="15" hidden="false" customHeight="true" outlineLevel="0" collapsed="false">
      <c r="A57" s="59"/>
      <c r="B57" s="59"/>
      <c r="C57" s="59"/>
      <c r="D57" s="59"/>
      <c r="E57" s="60"/>
      <c r="F57" s="59"/>
      <c r="G57" s="59"/>
      <c r="H57" s="59"/>
      <c r="I57" s="59"/>
      <c r="J57" s="61"/>
    </row>
    <row r="58" customFormat="false" ht="15" hidden="false" customHeight="true" outlineLevel="0" collapsed="false">
      <c r="A58" s="59"/>
      <c r="B58" s="59"/>
      <c r="C58" s="59"/>
      <c r="D58" s="59"/>
      <c r="E58" s="60"/>
      <c r="F58" s="59"/>
      <c r="G58" s="59"/>
      <c r="H58" s="59"/>
      <c r="I58" s="59"/>
      <c r="J58" s="61"/>
    </row>
    <row r="59" customFormat="false" ht="15" hidden="false" customHeight="true" outlineLevel="0" collapsed="false">
      <c r="A59" s="59"/>
      <c r="B59" s="59"/>
      <c r="C59" s="59"/>
      <c r="D59" s="59"/>
      <c r="E59" s="60"/>
      <c r="F59" s="59"/>
      <c r="G59" s="59"/>
      <c r="H59" s="59"/>
      <c r="I59" s="59"/>
      <c r="J59" s="61"/>
    </row>
    <row r="60" customFormat="false" ht="15" hidden="false" customHeight="true" outlineLevel="0" collapsed="false">
      <c r="A60" s="59"/>
      <c r="B60" s="59"/>
      <c r="C60" s="59"/>
      <c r="D60" s="59"/>
      <c r="E60" s="60"/>
      <c r="F60" s="59"/>
      <c r="G60" s="59"/>
      <c r="H60" s="59"/>
      <c r="I60" s="59"/>
      <c r="J60" s="61"/>
    </row>
    <row r="61" customFormat="false" ht="15" hidden="false" customHeight="true" outlineLevel="0" collapsed="false">
      <c r="A61" s="59"/>
      <c r="B61" s="59"/>
      <c r="C61" s="59"/>
      <c r="D61" s="59"/>
      <c r="E61" s="60"/>
      <c r="F61" s="59"/>
      <c r="G61" s="59"/>
      <c r="H61" s="59"/>
      <c r="I61" s="59"/>
      <c r="J61" s="61"/>
    </row>
    <row r="62" customFormat="false" ht="13.2" hidden="false" customHeight="true" outlineLevel="0" collapsed="false">
      <c r="E62" s="5"/>
      <c r="F62" s="5"/>
      <c r="G62" s="5"/>
      <c r="H62" s="5"/>
      <c r="I62" s="5"/>
      <c r="J62" s="5"/>
    </row>
    <row r="63" customFormat="false" ht="13.5" hidden="false" customHeight="true" outlineLevel="0" collapsed="false">
      <c r="E63" s="78"/>
      <c r="H63" s="79"/>
      <c r="J63" s="80" t="s">
        <v>132</v>
      </c>
    </row>
    <row r="64" customFormat="false" ht="10.35" hidden="false" customHeight="true" outlineLevel="0" collapsed="false">
      <c r="E64" s="81" t="s">
        <v>3</v>
      </c>
      <c r="F64" s="82" t="s">
        <v>133</v>
      </c>
      <c r="G64" s="82" t="s">
        <v>134</v>
      </c>
      <c r="H64" s="82" t="s">
        <v>135</v>
      </c>
      <c r="I64" s="82" t="s">
        <v>136</v>
      </c>
      <c r="J64" s="83" t="s">
        <v>137</v>
      </c>
    </row>
    <row r="65" customFormat="false" ht="21" hidden="false" customHeight="true" outlineLevel="0" collapsed="false">
      <c r="E65" s="81"/>
      <c r="F65" s="81"/>
      <c r="G65" s="81"/>
      <c r="H65" s="81"/>
      <c r="I65" s="81"/>
      <c r="J65" s="83"/>
    </row>
    <row r="66" s="11" customFormat="true" ht="13.95" hidden="false" customHeight="true" outlineLevel="0" collapsed="false">
      <c r="E66" s="82" t="n">
        <v>1</v>
      </c>
      <c r="F66" s="84" t="n">
        <v>2</v>
      </c>
      <c r="G66" s="84" t="n">
        <v>3</v>
      </c>
      <c r="H66" s="82" t="n">
        <v>4</v>
      </c>
      <c r="I66" s="84" t="n">
        <v>5</v>
      </c>
      <c r="J66" s="85" t="n">
        <v>6</v>
      </c>
    </row>
    <row r="67" customFormat="false" ht="21" hidden="false" customHeight="true" outlineLevel="0" collapsed="false">
      <c r="E67" s="86" t="s">
        <v>138</v>
      </c>
      <c r="F67" s="87"/>
      <c r="G67" s="87"/>
      <c r="H67" s="87"/>
      <c r="I67" s="87"/>
      <c r="J67" s="88" t="n">
        <f aca="false">J68+J77+J413+J494+J542+J732+J817+J824+0.1</f>
        <v>806912.0425</v>
      </c>
    </row>
    <row r="68" customFormat="false" ht="17.25" hidden="false" customHeight="true" outlineLevel="0" collapsed="false">
      <c r="E68" s="86" t="s">
        <v>139</v>
      </c>
      <c r="F68" s="87" t="s">
        <v>140</v>
      </c>
      <c r="G68" s="87"/>
      <c r="H68" s="87"/>
      <c r="I68" s="87"/>
      <c r="J68" s="89" t="n">
        <f aca="false">J69</f>
        <v>858.539</v>
      </c>
      <c r="K68" s="90"/>
    </row>
    <row r="69" customFormat="false" ht="18" hidden="false" customHeight="true" outlineLevel="0" collapsed="false">
      <c r="E69" s="91" t="s">
        <v>65</v>
      </c>
      <c r="F69" s="92" t="s">
        <v>140</v>
      </c>
      <c r="G69" s="92" t="s">
        <v>141</v>
      </c>
      <c r="H69" s="92"/>
      <c r="I69" s="92"/>
      <c r="J69" s="93" t="n">
        <f aca="false">J70</f>
        <v>858.539</v>
      </c>
      <c r="K69" s="94"/>
    </row>
    <row r="70" customFormat="false" ht="52.2" hidden="false" customHeight="true" outlineLevel="0" collapsed="false">
      <c r="E70" s="95" t="s">
        <v>142</v>
      </c>
      <c r="F70" s="85" t="s">
        <v>140</v>
      </c>
      <c r="G70" s="85" t="s">
        <v>68</v>
      </c>
      <c r="H70" s="85"/>
      <c r="I70" s="85"/>
      <c r="J70" s="96" t="n">
        <f aca="false">J71</f>
        <v>858.539</v>
      </c>
      <c r="K70" s="97"/>
    </row>
    <row r="71" customFormat="false" ht="32.4" hidden="false" customHeight="true" outlineLevel="0" collapsed="false">
      <c r="E71" s="95" t="s">
        <v>143</v>
      </c>
      <c r="F71" s="85" t="s">
        <v>140</v>
      </c>
      <c r="G71" s="85" t="s">
        <v>68</v>
      </c>
      <c r="H71" s="85" t="s">
        <v>144</v>
      </c>
      <c r="I71" s="85"/>
      <c r="J71" s="96" t="n">
        <f aca="false">J72</f>
        <v>858.539</v>
      </c>
      <c r="K71" s="94"/>
    </row>
    <row r="72" customFormat="false" ht="21" hidden="false" customHeight="true" outlineLevel="0" collapsed="false">
      <c r="E72" s="95" t="s">
        <v>145</v>
      </c>
      <c r="F72" s="85" t="s">
        <v>140</v>
      </c>
      <c r="G72" s="85" t="s">
        <v>68</v>
      </c>
      <c r="H72" s="85" t="s">
        <v>146</v>
      </c>
      <c r="I72" s="85"/>
      <c r="J72" s="96" t="n">
        <f aca="false">J75+J74+J76+J73</f>
        <v>858.539</v>
      </c>
      <c r="K72" s="94"/>
    </row>
    <row r="73" customFormat="false" ht="36.6" hidden="true" customHeight="true" outlineLevel="0" collapsed="false">
      <c r="E73" s="95" t="s">
        <v>147</v>
      </c>
      <c r="F73" s="85" t="s">
        <v>140</v>
      </c>
      <c r="G73" s="85" t="s">
        <v>68</v>
      </c>
      <c r="H73" s="85" t="s">
        <v>146</v>
      </c>
      <c r="I73" s="85" t="s">
        <v>148</v>
      </c>
      <c r="J73" s="96"/>
      <c r="K73" s="94"/>
    </row>
    <row r="74" customFormat="false" ht="31.2" hidden="false" customHeight="false" outlineLevel="0" collapsed="false">
      <c r="E74" s="95" t="s">
        <v>149</v>
      </c>
      <c r="F74" s="85" t="s">
        <v>140</v>
      </c>
      <c r="G74" s="85" t="s">
        <v>68</v>
      </c>
      <c r="H74" s="85" t="s">
        <v>146</v>
      </c>
      <c r="I74" s="85" t="s">
        <v>150</v>
      </c>
      <c r="J74" s="96" t="n">
        <v>463.297</v>
      </c>
      <c r="K74" s="94"/>
    </row>
    <row r="75" customFormat="false" ht="36" hidden="false" customHeight="true" outlineLevel="0" collapsed="false">
      <c r="E75" s="95" t="s">
        <v>151</v>
      </c>
      <c r="F75" s="85" t="s">
        <v>140</v>
      </c>
      <c r="G75" s="85" t="s">
        <v>68</v>
      </c>
      <c r="H75" s="85" t="s">
        <v>146</v>
      </c>
      <c r="I75" s="85" t="s">
        <v>152</v>
      </c>
      <c r="J75" s="96" t="n">
        <v>291.742</v>
      </c>
      <c r="K75" s="94"/>
    </row>
    <row r="76" customFormat="false" ht="15.6" hidden="false" customHeight="false" outlineLevel="0" collapsed="false">
      <c r="E76" s="95" t="s">
        <v>153</v>
      </c>
      <c r="F76" s="85" t="s">
        <v>140</v>
      </c>
      <c r="G76" s="85" t="s">
        <v>68</v>
      </c>
      <c r="H76" s="85" t="s">
        <v>146</v>
      </c>
      <c r="I76" s="85" t="s">
        <v>154</v>
      </c>
      <c r="J76" s="96" t="n">
        <v>103.5</v>
      </c>
      <c r="K76" s="94"/>
    </row>
    <row r="77" s="40" customFormat="true" ht="21" hidden="false" customHeight="true" outlineLevel="0" collapsed="false">
      <c r="E77" s="86" t="s">
        <v>155</v>
      </c>
      <c r="F77" s="87" t="s">
        <v>156</v>
      </c>
      <c r="G77" s="87"/>
      <c r="H77" s="87"/>
      <c r="I77" s="87"/>
      <c r="J77" s="88" t="n">
        <f aca="false">J78+J172+J185+J326+J397+J410+J234+J322+J309+J177</f>
        <v>173510.3075</v>
      </c>
      <c r="K77" s="98"/>
    </row>
    <row r="78" s="99" customFormat="true" ht="21" hidden="false" customHeight="true" outlineLevel="0" collapsed="false">
      <c r="E78" s="91" t="s">
        <v>65</v>
      </c>
      <c r="F78" s="92" t="s">
        <v>156</v>
      </c>
      <c r="G78" s="92" t="s">
        <v>141</v>
      </c>
      <c r="H78" s="92"/>
      <c r="I78" s="92"/>
      <c r="J78" s="93" t="n">
        <f aca="false">J79+J84+J154+J152+J149+J145</f>
        <v>33541.972</v>
      </c>
      <c r="K78" s="100"/>
    </row>
    <row r="79" s="99" customFormat="true" ht="55.8" hidden="false" customHeight="true" outlineLevel="0" collapsed="false">
      <c r="E79" s="95" t="s">
        <v>157</v>
      </c>
      <c r="F79" s="85" t="s">
        <v>156</v>
      </c>
      <c r="G79" s="85" t="s">
        <v>66</v>
      </c>
      <c r="H79" s="85"/>
      <c r="I79" s="85"/>
      <c r="J79" s="96" t="n">
        <f aca="false">J80</f>
        <v>1540.5</v>
      </c>
      <c r="K79" s="100"/>
    </row>
    <row r="80" s="99" customFormat="true" ht="40.2" hidden="false" customHeight="true" outlineLevel="0" collapsed="false">
      <c r="E80" s="95" t="s">
        <v>143</v>
      </c>
      <c r="F80" s="85" t="s">
        <v>156</v>
      </c>
      <c r="G80" s="85" t="s">
        <v>66</v>
      </c>
      <c r="H80" s="85" t="s">
        <v>144</v>
      </c>
      <c r="I80" s="85"/>
      <c r="J80" s="96" t="n">
        <f aca="false">J81</f>
        <v>1540.5</v>
      </c>
      <c r="K80" s="101"/>
    </row>
    <row r="81" s="99" customFormat="true" ht="21" hidden="false" customHeight="true" outlineLevel="0" collapsed="false">
      <c r="E81" s="95" t="s">
        <v>158</v>
      </c>
      <c r="F81" s="85" t="s">
        <v>156</v>
      </c>
      <c r="G81" s="85" t="s">
        <v>66</v>
      </c>
      <c r="H81" s="85" t="s">
        <v>159</v>
      </c>
      <c r="I81" s="85"/>
      <c r="J81" s="96" t="n">
        <f aca="false">J82+J83</f>
        <v>1540.5</v>
      </c>
    </row>
    <row r="82" s="99" customFormat="true" ht="31.2" hidden="false" customHeight="false" outlineLevel="0" collapsed="false">
      <c r="E82" s="95" t="s">
        <v>149</v>
      </c>
      <c r="F82" s="85" t="s">
        <v>156</v>
      </c>
      <c r="G82" s="85" t="s">
        <v>66</v>
      </c>
      <c r="H82" s="85" t="s">
        <v>159</v>
      </c>
      <c r="I82" s="85" t="s">
        <v>150</v>
      </c>
      <c r="J82" s="96" t="n">
        <v>1540.5</v>
      </c>
    </row>
    <row r="83" s="99" customFormat="true" ht="35.4" hidden="true" customHeight="true" outlineLevel="0" collapsed="false">
      <c r="E83" s="95" t="s">
        <v>151</v>
      </c>
      <c r="F83" s="85" t="s">
        <v>156</v>
      </c>
      <c r="G83" s="85" t="s">
        <v>66</v>
      </c>
      <c r="H83" s="85" t="s">
        <v>159</v>
      </c>
      <c r="I83" s="85" t="s">
        <v>152</v>
      </c>
      <c r="J83" s="96"/>
    </row>
    <row r="84" customFormat="false" ht="66.75" hidden="false" customHeight="true" outlineLevel="0" collapsed="false">
      <c r="E84" s="95" t="s">
        <v>71</v>
      </c>
      <c r="F84" s="85" t="s">
        <v>156</v>
      </c>
      <c r="G84" s="85" t="s">
        <v>70</v>
      </c>
      <c r="H84" s="85"/>
      <c r="I84" s="85"/>
      <c r="J84" s="96" t="n">
        <f aca="false">J85+J107+J112+J118+J123+J133+J139+J95+J101+J142+J127</f>
        <v>23517.903</v>
      </c>
    </row>
    <row r="85" customFormat="false" ht="42" hidden="false" customHeight="true" outlineLevel="0" collapsed="false">
      <c r="E85" s="95" t="s">
        <v>143</v>
      </c>
      <c r="F85" s="85" t="s">
        <v>156</v>
      </c>
      <c r="G85" s="85" t="s">
        <v>70</v>
      </c>
      <c r="H85" s="85" t="s">
        <v>144</v>
      </c>
      <c r="I85" s="85"/>
      <c r="J85" s="96" t="n">
        <f aca="false">J86</f>
        <v>19643.106</v>
      </c>
    </row>
    <row r="86" customFormat="false" ht="24" hidden="false" customHeight="true" outlineLevel="0" collapsed="false">
      <c r="E86" s="95" t="s">
        <v>145</v>
      </c>
      <c r="F86" s="85" t="s">
        <v>156</v>
      </c>
      <c r="G86" s="85" t="s">
        <v>70</v>
      </c>
      <c r="H86" s="85" t="s">
        <v>146</v>
      </c>
      <c r="I86" s="85"/>
      <c r="J86" s="96" t="n">
        <f aca="false">J87+J88+J90+J89</f>
        <v>19643.106</v>
      </c>
    </row>
    <row r="87" customFormat="false" ht="31.2" hidden="false" customHeight="false" outlineLevel="0" collapsed="false">
      <c r="E87" s="95" t="s">
        <v>149</v>
      </c>
      <c r="F87" s="85" t="s">
        <v>156</v>
      </c>
      <c r="G87" s="85" t="s">
        <v>70</v>
      </c>
      <c r="H87" s="85" t="s">
        <v>146</v>
      </c>
      <c r="I87" s="85" t="s">
        <v>150</v>
      </c>
      <c r="J87" s="96" t="n">
        <f aca="false">15464.238-4</f>
        <v>15460.238</v>
      </c>
    </row>
    <row r="88" customFormat="false" ht="46.8" hidden="false" customHeight="false" outlineLevel="0" collapsed="false">
      <c r="E88" s="95" t="s">
        <v>151</v>
      </c>
      <c r="F88" s="85" t="s">
        <v>156</v>
      </c>
      <c r="G88" s="85" t="s">
        <v>70</v>
      </c>
      <c r="H88" s="85" t="s">
        <v>146</v>
      </c>
      <c r="I88" s="85" t="s">
        <v>152</v>
      </c>
      <c r="J88" s="102" t="n">
        <v>3865.216</v>
      </c>
    </row>
    <row r="89" customFormat="false" ht="15.6" hidden="false" customHeight="false" outlineLevel="0" collapsed="false">
      <c r="E89" s="95" t="s">
        <v>160</v>
      </c>
      <c r="F89" s="85" t="s">
        <v>156</v>
      </c>
      <c r="G89" s="85" t="s">
        <v>70</v>
      </c>
      <c r="H89" s="85" t="s">
        <v>146</v>
      </c>
      <c r="I89" s="85" t="s">
        <v>161</v>
      </c>
      <c r="J89" s="102" t="n">
        <v>30.865</v>
      </c>
    </row>
    <row r="90" customFormat="false" ht="21.6" hidden="false" customHeight="true" outlineLevel="0" collapsed="false">
      <c r="E90" s="95" t="s">
        <v>162</v>
      </c>
      <c r="F90" s="85" t="s">
        <v>156</v>
      </c>
      <c r="G90" s="85" t="s">
        <v>70</v>
      </c>
      <c r="H90" s="85" t="s">
        <v>146</v>
      </c>
      <c r="I90" s="85" t="s">
        <v>163</v>
      </c>
      <c r="J90" s="102" t="n">
        <v>286.787</v>
      </c>
    </row>
    <row r="91" customFormat="false" ht="38.4" hidden="true" customHeight="true" outlineLevel="0" collapsed="false">
      <c r="E91" s="95" t="s">
        <v>164</v>
      </c>
      <c r="F91" s="85"/>
      <c r="G91" s="85"/>
      <c r="H91" s="85" t="s">
        <v>165</v>
      </c>
      <c r="I91" s="85"/>
      <c r="J91" s="102" t="n">
        <f aca="false">J92</f>
        <v>0</v>
      </c>
    </row>
    <row r="92" customFormat="false" ht="42" hidden="true" customHeight="true" outlineLevel="0" collapsed="false">
      <c r="E92" s="95" t="s">
        <v>166</v>
      </c>
      <c r="F92" s="85"/>
      <c r="G92" s="85"/>
      <c r="H92" s="85" t="s">
        <v>167</v>
      </c>
      <c r="I92" s="85"/>
      <c r="J92" s="102" t="n">
        <f aca="false">J93</f>
        <v>0</v>
      </c>
    </row>
    <row r="93" customFormat="false" ht="64.8" hidden="true" customHeight="true" outlineLevel="0" collapsed="false">
      <c r="E93" s="95" t="s">
        <v>168</v>
      </c>
      <c r="F93" s="85"/>
      <c r="G93" s="85"/>
      <c r="H93" s="85" t="s">
        <v>169</v>
      </c>
      <c r="I93" s="85"/>
      <c r="J93" s="102" t="n">
        <f aca="false">J95</f>
        <v>0</v>
      </c>
    </row>
    <row r="94" customFormat="false" ht="64.8" hidden="true" customHeight="true" outlineLevel="0" collapsed="false">
      <c r="E94" s="95"/>
      <c r="F94" s="85"/>
      <c r="G94" s="85"/>
      <c r="H94" s="85"/>
      <c r="I94" s="85"/>
      <c r="J94" s="102"/>
    </row>
    <row r="95" customFormat="false" ht="81" hidden="true" customHeight="true" outlineLevel="0" collapsed="false">
      <c r="E95" s="95" t="s">
        <v>170</v>
      </c>
      <c r="F95" s="85" t="s">
        <v>156</v>
      </c>
      <c r="G95" s="85" t="s">
        <v>70</v>
      </c>
      <c r="H95" s="85" t="s">
        <v>171</v>
      </c>
      <c r="I95" s="85"/>
      <c r="J95" s="96" t="n">
        <f aca="false">J97+J96</f>
        <v>0</v>
      </c>
    </row>
    <row r="96" customFormat="false" ht="31.2" hidden="true" customHeight="false" outlineLevel="0" collapsed="false">
      <c r="E96" s="95" t="s">
        <v>149</v>
      </c>
      <c r="F96" s="85" t="s">
        <v>156</v>
      </c>
      <c r="G96" s="85" t="s">
        <v>70</v>
      </c>
      <c r="H96" s="85" t="s">
        <v>171</v>
      </c>
      <c r="I96" s="85" t="s">
        <v>150</v>
      </c>
      <c r="J96" s="96"/>
    </row>
    <row r="97" customFormat="false" ht="47.25" hidden="true" customHeight="true" outlineLevel="0" collapsed="false">
      <c r="E97" s="95" t="s">
        <v>151</v>
      </c>
      <c r="F97" s="85" t="s">
        <v>156</v>
      </c>
      <c r="G97" s="85" t="s">
        <v>70</v>
      </c>
      <c r="H97" s="85" t="s">
        <v>171</v>
      </c>
      <c r="I97" s="85" t="s">
        <v>152</v>
      </c>
      <c r="J97" s="96"/>
    </row>
    <row r="98" customFormat="false" ht="47.25" hidden="false" customHeight="true" outlineLevel="0" collapsed="false">
      <c r="E98" s="103" t="s">
        <v>172</v>
      </c>
      <c r="F98" s="85" t="s">
        <v>156</v>
      </c>
      <c r="G98" s="85" t="s">
        <v>70</v>
      </c>
      <c r="H98" s="85" t="s">
        <v>173</v>
      </c>
      <c r="I98" s="85"/>
      <c r="J98" s="96" t="n">
        <f aca="false">J99</f>
        <v>17.099</v>
      </c>
    </row>
    <row r="99" customFormat="false" ht="47.25" hidden="false" customHeight="true" outlineLevel="0" collapsed="false">
      <c r="E99" s="103" t="s">
        <v>174</v>
      </c>
      <c r="F99" s="85" t="s">
        <v>156</v>
      </c>
      <c r="G99" s="85" t="s">
        <v>70</v>
      </c>
      <c r="H99" s="85" t="s">
        <v>175</v>
      </c>
      <c r="I99" s="85"/>
      <c r="J99" s="96" t="n">
        <f aca="false">J100</f>
        <v>17.099</v>
      </c>
    </row>
    <row r="100" customFormat="false" ht="144" hidden="false" customHeight="true" outlineLevel="0" collapsed="false">
      <c r="E100" s="104" t="s">
        <v>176</v>
      </c>
      <c r="F100" s="85" t="s">
        <v>156</v>
      </c>
      <c r="G100" s="85" t="s">
        <v>70</v>
      </c>
      <c r="H100" s="85" t="s">
        <v>177</v>
      </c>
      <c r="I100" s="85"/>
      <c r="J100" s="96" t="n">
        <f aca="false">J101</f>
        <v>17.099</v>
      </c>
    </row>
    <row r="101" s="105" customFormat="true" ht="113.4" hidden="false" customHeight="true" outlineLevel="0" collapsed="false">
      <c r="E101" s="106" t="s">
        <v>178</v>
      </c>
      <c r="F101" s="85" t="s">
        <v>156</v>
      </c>
      <c r="G101" s="85" t="s">
        <v>70</v>
      </c>
      <c r="H101" s="85" t="s">
        <v>179</v>
      </c>
      <c r="I101" s="85"/>
      <c r="J101" s="96" t="n">
        <f aca="false">J102+J103</f>
        <v>17.099</v>
      </c>
    </row>
    <row r="102" s="105" customFormat="true" ht="34.2" hidden="false" customHeight="true" outlineLevel="0" collapsed="false">
      <c r="E102" s="95" t="s">
        <v>149</v>
      </c>
      <c r="F102" s="85" t="s">
        <v>156</v>
      </c>
      <c r="G102" s="85" t="s">
        <v>70</v>
      </c>
      <c r="H102" s="85" t="s">
        <v>179</v>
      </c>
      <c r="I102" s="85" t="s">
        <v>150</v>
      </c>
      <c r="J102" s="96" t="n">
        <v>15.545</v>
      </c>
    </row>
    <row r="103" s="105" customFormat="true" ht="40.2" hidden="false" customHeight="true" outlineLevel="0" collapsed="false">
      <c r="E103" s="95" t="s">
        <v>151</v>
      </c>
      <c r="F103" s="85" t="s">
        <v>156</v>
      </c>
      <c r="G103" s="85" t="s">
        <v>70</v>
      </c>
      <c r="H103" s="85" t="s">
        <v>179</v>
      </c>
      <c r="I103" s="85" t="s">
        <v>152</v>
      </c>
      <c r="J103" s="96" t="n">
        <v>1.554</v>
      </c>
    </row>
    <row r="104" s="105" customFormat="true" ht="40.2" hidden="false" customHeight="true" outlineLevel="0" collapsed="false">
      <c r="E104" s="95" t="s">
        <v>180</v>
      </c>
      <c r="F104" s="85" t="s">
        <v>156</v>
      </c>
      <c r="G104" s="85" t="s">
        <v>70</v>
      </c>
      <c r="H104" s="85" t="s">
        <v>181</v>
      </c>
      <c r="I104" s="85"/>
      <c r="J104" s="96" t="n">
        <f aca="false">J105</f>
        <v>161.4</v>
      </c>
    </row>
    <row r="105" s="105" customFormat="true" ht="40.2" hidden="false" customHeight="true" outlineLevel="0" collapsed="false">
      <c r="E105" s="95" t="s">
        <v>182</v>
      </c>
      <c r="F105" s="85" t="s">
        <v>156</v>
      </c>
      <c r="G105" s="85" t="s">
        <v>70</v>
      </c>
      <c r="H105" s="85" t="s">
        <v>183</v>
      </c>
      <c r="I105" s="85"/>
      <c r="J105" s="96" t="n">
        <f aca="false">J106</f>
        <v>161.4</v>
      </c>
    </row>
    <row r="106" s="105" customFormat="true" ht="53.4" hidden="false" customHeight="true" outlineLevel="0" collapsed="false">
      <c r="E106" s="95" t="s">
        <v>184</v>
      </c>
      <c r="F106" s="85" t="s">
        <v>156</v>
      </c>
      <c r="G106" s="85" t="s">
        <v>70</v>
      </c>
      <c r="H106" s="85" t="s">
        <v>185</v>
      </c>
      <c r="I106" s="85"/>
      <c r="J106" s="96" t="n">
        <f aca="false">J107</f>
        <v>161.4</v>
      </c>
    </row>
    <row r="107" customFormat="false" ht="69" hidden="false" customHeight="true" outlineLevel="0" collapsed="false">
      <c r="E107" s="95" t="s">
        <v>186</v>
      </c>
      <c r="F107" s="85" t="s">
        <v>156</v>
      </c>
      <c r="G107" s="85" t="s">
        <v>70</v>
      </c>
      <c r="H107" s="85" t="s">
        <v>187</v>
      </c>
      <c r="I107" s="85"/>
      <c r="J107" s="96" t="n">
        <f aca="false">J108+J109</f>
        <v>161.4</v>
      </c>
    </row>
    <row r="108" customFormat="false" ht="31.2" hidden="false" customHeight="false" outlineLevel="0" collapsed="false">
      <c r="E108" s="95" t="s">
        <v>149</v>
      </c>
      <c r="F108" s="85" t="s">
        <v>156</v>
      </c>
      <c r="G108" s="85" t="s">
        <v>70</v>
      </c>
      <c r="H108" s="85" t="s">
        <v>187</v>
      </c>
      <c r="I108" s="85" t="s">
        <v>150</v>
      </c>
      <c r="J108" s="96" t="n">
        <v>142.83</v>
      </c>
    </row>
    <row r="109" customFormat="false" ht="50.25" hidden="false" customHeight="true" outlineLevel="0" collapsed="false">
      <c r="E109" s="95" t="s">
        <v>151</v>
      </c>
      <c r="F109" s="85" t="s">
        <v>156</v>
      </c>
      <c r="G109" s="85" t="s">
        <v>70</v>
      </c>
      <c r="H109" s="85" t="s">
        <v>187</v>
      </c>
      <c r="I109" s="85" t="s">
        <v>152</v>
      </c>
      <c r="J109" s="96" t="n">
        <v>18.57</v>
      </c>
    </row>
    <row r="110" customFormat="false" ht="41.4" hidden="false" customHeight="true" outlineLevel="0" collapsed="false">
      <c r="E110" s="95" t="s">
        <v>188</v>
      </c>
      <c r="F110" s="85" t="s">
        <v>156</v>
      </c>
      <c r="G110" s="85" t="s">
        <v>70</v>
      </c>
      <c r="H110" s="85" t="s">
        <v>189</v>
      </c>
      <c r="I110" s="85"/>
      <c r="J110" s="96" t="n">
        <f aca="false">J111</f>
        <v>42.6</v>
      </c>
    </row>
    <row r="111" customFormat="false" ht="68.4" hidden="false" customHeight="true" outlineLevel="0" collapsed="false">
      <c r="E111" s="95" t="s">
        <v>190</v>
      </c>
      <c r="F111" s="85" t="s">
        <v>156</v>
      </c>
      <c r="G111" s="85" t="s">
        <v>70</v>
      </c>
      <c r="H111" s="85" t="s">
        <v>191</v>
      </c>
      <c r="I111" s="85"/>
      <c r="J111" s="96" t="n">
        <f aca="false">J112</f>
        <v>42.6</v>
      </c>
    </row>
    <row r="112" customFormat="false" ht="117.6" hidden="false" customHeight="true" outlineLevel="0" collapsed="false">
      <c r="E112" s="107" t="s">
        <v>192</v>
      </c>
      <c r="F112" s="85" t="s">
        <v>156</v>
      </c>
      <c r="G112" s="85" t="s">
        <v>70</v>
      </c>
      <c r="H112" s="85" t="s">
        <v>193</v>
      </c>
      <c r="I112" s="85"/>
      <c r="J112" s="96" t="n">
        <f aca="false">J113+J114</f>
        <v>42.6</v>
      </c>
    </row>
    <row r="113" customFormat="false" ht="31.2" hidden="false" customHeight="false" outlineLevel="0" collapsed="false">
      <c r="E113" s="95" t="s">
        <v>149</v>
      </c>
      <c r="F113" s="85" t="s">
        <v>156</v>
      </c>
      <c r="G113" s="85" t="s">
        <v>70</v>
      </c>
      <c r="H113" s="85" t="s">
        <v>193</v>
      </c>
      <c r="I113" s="85" t="s">
        <v>150</v>
      </c>
      <c r="J113" s="96" t="n">
        <v>39</v>
      </c>
    </row>
    <row r="114" customFormat="false" ht="36.6" hidden="false" customHeight="true" outlineLevel="0" collapsed="false">
      <c r="E114" s="95" t="s">
        <v>151</v>
      </c>
      <c r="F114" s="85" t="s">
        <v>156</v>
      </c>
      <c r="G114" s="85" t="s">
        <v>70</v>
      </c>
      <c r="H114" s="85" t="s">
        <v>193</v>
      </c>
      <c r="I114" s="85" t="s">
        <v>152</v>
      </c>
      <c r="J114" s="96" t="n">
        <v>3.6</v>
      </c>
    </row>
    <row r="115" customFormat="false" ht="24" hidden="false" customHeight="true" outlineLevel="0" collapsed="false">
      <c r="E115" s="95" t="s">
        <v>194</v>
      </c>
      <c r="F115" s="85" t="s">
        <v>156</v>
      </c>
      <c r="G115" s="85" t="s">
        <v>70</v>
      </c>
      <c r="H115" s="85" t="s">
        <v>195</v>
      </c>
      <c r="I115" s="85"/>
      <c r="J115" s="96" t="n">
        <f aca="false">J116+J121</f>
        <v>3169.1</v>
      </c>
    </row>
    <row r="116" customFormat="false" ht="22.2" hidden="false" customHeight="true" outlineLevel="0" collapsed="false">
      <c r="E116" s="95" t="s">
        <v>196</v>
      </c>
      <c r="F116" s="85" t="s">
        <v>156</v>
      </c>
      <c r="G116" s="85" t="s">
        <v>70</v>
      </c>
      <c r="H116" s="85" t="s">
        <v>197</v>
      </c>
      <c r="I116" s="85"/>
      <c r="J116" s="96" t="n">
        <f aca="false">J117</f>
        <v>502.5</v>
      </c>
    </row>
    <row r="117" customFormat="false" ht="36.6" hidden="false" customHeight="true" outlineLevel="0" collapsed="false">
      <c r="E117" s="95" t="s">
        <v>198</v>
      </c>
      <c r="F117" s="85" t="s">
        <v>156</v>
      </c>
      <c r="G117" s="85" t="s">
        <v>70</v>
      </c>
      <c r="H117" s="85" t="s">
        <v>199</v>
      </c>
      <c r="I117" s="85"/>
      <c r="J117" s="96" t="n">
        <f aca="false">J118</f>
        <v>502.5</v>
      </c>
    </row>
    <row r="118" customFormat="false" ht="69" hidden="false" customHeight="true" outlineLevel="0" collapsed="false">
      <c r="E118" s="95" t="s">
        <v>200</v>
      </c>
      <c r="F118" s="85" t="s">
        <v>156</v>
      </c>
      <c r="G118" s="85" t="s">
        <v>70</v>
      </c>
      <c r="H118" s="85" t="s">
        <v>201</v>
      </c>
      <c r="I118" s="85"/>
      <c r="J118" s="96" t="n">
        <f aca="false">J120+J119</f>
        <v>502.5</v>
      </c>
    </row>
    <row r="119" customFormat="false" ht="31.2" hidden="false" customHeight="false" outlineLevel="0" collapsed="false">
      <c r="E119" s="95" t="s">
        <v>149</v>
      </c>
      <c r="F119" s="85" t="s">
        <v>156</v>
      </c>
      <c r="G119" s="85" t="s">
        <v>70</v>
      </c>
      <c r="H119" s="85" t="s">
        <v>201</v>
      </c>
      <c r="I119" s="85" t="s">
        <v>150</v>
      </c>
      <c r="J119" s="96" t="n">
        <v>442.54</v>
      </c>
    </row>
    <row r="120" customFormat="false" ht="39.6" hidden="false" customHeight="true" outlineLevel="0" collapsed="false">
      <c r="E120" s="95" t="s">
        <v>151</v>
      </c>
      <c r="F120" s="85" t="s">
        <v>156</v>
      </c>
      <c r="G120" s="85" t="s">
        <v>70</v>
      </c>
      <c r="H120" s="85" t="s">
        <v>201</v>
      </c>
      <c r="I120" s="85" t="s">
        <v>152</v>
      </c>
      <c r="J120" s="96" t="n">
        <v>59.96</v>
      </c>
    </row>
    <row r="121" customFormat="false" ht="31.8" hidden="false" customHeight="true" outlineLevel="0" collapsed="false">
      <c r="E121" s="95" t="s">
        <v>202</v>
      </c>
      <c r="F121" s="85" t="s">
        <v>156</v>
      </c>
      <c r="G121" s="85" t="s">
        <v>70</v>
      </c>
      <c r="H121" s="85" t="s">
        <v>203</v>
      </c>
      <c r="I121" s="85"/>
      <c r="J121" s="96" t="n">
        <f aca="false">J122+J126</f>
        <v>2666.6</v>
      </c>
    </row>
    <row r="122" customFormat="false" ht="53.4" hidden="false" customHeight="true" outlineLevel="0" collapsed="false">
      <c r="E122" s="95" t="s">
        <v>204</v>
      </c>
      <c r="F122" s="85" t="s">
        <v>156</v>
      </c>
      <c r="G122" s="85" t="s">
        <v>70</v>
      </c>
      <c r="H122" s="85" t="s">
        <v>205</v>
      </c>
      <c r="I122" s="85"/>
      <c r="J122" s="96" t="n">
        <f aca="false">J123</f>
        <v>2654.5</v>
      </c>
    </row>
    <row r="123" customFormat="false" ht="67.2" hidden="false" customHeight="true" outlineLevel="0" collapsed="false">
      <c r="E123" s="95" t="s">
        <v>206</v>
      </c>
      <c r="F123" s="85" t="s">
        <v>156</v>
      </c>
      <c r="G123" s="85" t="s">
        <v>70</v>
      </c>
      <c r="H123" s="85" t="s">
        <v>207</v>
      </c>
      <c r="I123" s="85"/>
      <c r="J123" s="96" t="n">
        <f aca="false">J124+J125</f>
        <v>2654.5</v>
      </c>
    </row>
    <row r="124" customFormat="false" ht="31.2" hidden="false" customHeight="false" outlineLevel="0" collapsed="false">
      <c r="E124" s="95" t="s">
        <v>149</v>
      </c>
      <c r="F124" s="85" t="s">
        <v>156</v>
      </c>
      <c r="G124" s="85" t="s">
        <v>70</v>
      </c>
      <c r="H124" s="85" t="s">
        <v>207</v>
      </c>
      <c r="I124" s="85" t="s">
        <v>150</v>
      </c>
      <c r="J124" s="96" t="n">
        <v>2413.18</v>
      </c>
    </row>
    <row r="125" customFormat="false" ht="37.95" hidden="false" customHeight="true" outlineLevel="0" collapsed="false">
      <c r="E125" s="95" t="s">
        <v>151</v>
      </c>
      <c r="F125" s="85" t="s">
        <v>156</v>
      </c>
      <c r="G125" s="85" t="s">
        <v>70</v>
      </c>
      <c r="H125" s="85" t="s">
        <v>207</v>
      </c>
      <c r="I125" s="85" t="s">
        <v>152</v>
      </c>
      <c r="J125" s="96" t="n">
        <v>241.32</v>
      </c>
    </row>
    <row r="126" customFormat="false" ht="73.2" hidden="false" customHeight="true" outlineLevel="0" collapsed="false">
      <c r="E126" s="95" t="s">
        <v>208</v>
      </c>
      <c r="F126" s="85" t="s">
        <v>156</v>
      </c>
      <c r="G126" s="85" t="s">
        <v>70</v>
      </c>
      <c r="H126" s="85" t="s">
        <v>209</v>
      </c>
      <c r="I126" s="85"/>
      <c r="J126" s="96" t="n">
        <f aca="false">J127</f>
        <v>12.1</v>
      </c>
    </row>
    <row r="127" s="11" customFormat="true" ht="62.4" hidden="false" customHeight="false" outlineLevel="0" collapsed="false">
      <c r="E127" s="108" t="s">
        <v>210</v>
      </c>
      <c r="F127" s="85" t="s">
        <v>156</v>
      </c>
      <c r="G127" s="85" t="s">
        <v>70</v>
      </c>
      <c r="H127" s="85" t="s">
        <v>211</v>
      </c>
      <c r="I127" s="85"/>
      <c r="J127" s="96" t="n">
        <f aca="false">J128+J129</f>
        <v>12.1</v>
      </c>
    </row>
    <row r="128" s="11" customFormat="true" ht="31.2" hidden="false" customHeight="false" outlineLevel="0" collapsed="false">
      <c r="E128" s="95" t="s">
        <v>149</v>
      </c>
      <c r="F128" s="85" t="s">
        <v>156</v>
      </c>
      <c r="G128" s="85" t="s">
        <v>70</v>
      </c>
      <c r="H128" s="85" t="s">
        <v>211</v>
      </c>
      <c r="I128" s="85" t="s">
        <v>150</v>
      </c>
      <c r="J128" s="96" t="n">
        <v>11.01</v>
      </c>
    </row>
    <row r="129" s="11" customFormat="true" ht="36" hidden="false" customHeight="true" outlineLevel="0" collapsed="false">
      <c r="E129" s="95" t="s">
        <v>151</v>
      </c>
      <c r="F129" s="85" t="s">
        <v>156</v>
      </c>
      <c r="G129" s="85" t="s">
        <v>70</v>
      </c>
      <c r="H129" s="85" t="s">
        <v>211</v>
      </c>
      <c r="I129" s="85" t="s">
        <v>152</v>
      </c>
      <c r="J129" s="96" t="n">
        <v>1.09</v>
      </c>
    </row>
    <row r="130" s="11" customFormat="true" ht="55.2" hidden="false" customHeight="true" outlineLevel="0" collapsed="false">
      <c r="E130" s="95" t="s">
        <v>212</v>
      </c>
      <c r="F130" s="85" t="s">
        <v>156</v>
      </c>
      <c r="G130" s="85" t="s">
        <v>70</v>
      </c>
      <c r="H130" s="85" t="s">
        <v>213</v>
      </c>
      <c r="I130" s="85"/>
      <c r="J130" s="96" t="n">
        <f aca="false">J131</f>
        <v>0.3</v>
      </c>
    </row>
    <row r="131" s="11" customFormat="true" ht="51" hidden="false" customHeight="true" outlineLevel="0" collapsed="false">
      <c r="E131" s="95" t="s">
        <v>214</v>
      </c>
      <c r="F131" s="85" t="s">
        <v>156</v>
      </c>
      <c r="G131" s="85" t="s">
        <v>70</v>
      </c>
      <c r="H131" s="85" t="s">
        <v>215</v>
      </c>
      <c r="I131" s="85"/>
      <c r="J131" s="96" t="n">
        <f aca="false">J132</f>
        <v>0.3</v>
      </c>
    </row>
    <row r="132" s="11" customFormat="true" ht="130.2" hidden="false" customHeight="true" outlineLevel="0" collapsed="false">
      <c r="E132" s="107" t="s">
        <v>216</v>
      </c>
      <c r="F132" s="85" t="s">
        <v>156</v>
      </c>
      <c r="G132" s="85" t="s">
        <v>70</v>
      </c>
      <c r="H132" s="85" t="s">
        <v>217</v>
      </c>
      <c r="I132" s="85"/>
      <c r="J132" s="96" t="n">
        <f aca="false">J133</f>
        <v>0.3</v>
      </c>
    </row>
    <row r="133" customFormat="false" ht="83.25" hidden="false" customHeight="true" outlineLevel="0" collapsed="false">
      <c r="E133" s="95" t="s">
        <v>218</v>
      </c>
      <c r="F133" s="85" t="s">
        <v>156</v>
      </c>
      <c r="G133" s="85" t="s">
        <v>70</v>
      </c>
      <c r="H133" s="85" t="s">
        <v>219</v>
      </c>
      <c r="I133" s="85"/>
      <c r="J133" s="96" t="n">
        <f aca="false">J134+J135</f>
        <v>0.3</v>
      </c>
    </row>
    <row r="134" customFormat="false" ht="31.2" hidden="false" customHeight="false" outlineLevel="0" collapsed="false">
      <c r="E134" s="95" t="s">
        <v>149</v>
      </c>
      <c r="F134" s="85" t="s">
        <v>156</v>
      </c>
      <c r="G134" s="85" t="s">
        <v>70</v>
      </c>
      <c r="H134" s="85" t="s">
        <v>219</v>
      </c>
      <c r="I134" s="85" t="s">
        <v>150</v>
      </c>
      <c r="J134" s="96" t="n">
        <v>0.27</v>
      </c>
    </row>
    <row r="135" customFormat="false" ht="40.2" hidden="false" customHeight="true" outlineLevel="0" collapsed="false">
      <c r="E135" s="95" t="s">
        <v>151</v>
      </c>
      <c r="F135" s="85" t="s">
        <v>156</v>
      </c>
      <c r="G135" s="85" t="s">
        <v>70</v>
      </c>
      <c r="H135" s="85" t="s">
        <v>219</v>
      </c>
      <c r="I135" s="85" t="s">
        <v>152</v>
      </c>
      <c r="J135" s="96" t="n">
        <v>0.03</v>
      </c>
    </row>
    <row r="136" customFormat="false" ht="54" hidden="false" customHeight="true" outlineLevel="0" collapsed="false">
      <c r="E136" s="95" t="s">
        <v>220</v>
      </c>
      <c r="F136" s="85" t="s">
        <v>156</v>
      </c>
      <c r="G136" s="85" t="s">
        <v>70</v>
      </c>
      <c r="H136" s="85" t="s">
        <v>221</v>
      </c>
      <c r="I136" s="85"/>
      <c r="J136" s="96" t="n">
        <f aca="false">J137</f>
        <v>459.299</v>
      </c>
    </row>
    <row r="137" customFormat="false" ht="40.2" hidden="false" customHeight="true" outlineLevel="0" collapsed="false">
      <c r="E137" s="95" t="s">
        <v>222</v>
      </c>
      <c r="F137" s="85" t="s">
        <v>156</v>
      </c>
      <c r="G137" s="85" t="s">
        <v>70</v>
      </c>
      <c r="H137" s="85" t="s">
        <v>223</v>
      </c>
      <c r="I137" s="85"/>
      <c r="J137" s="96" t="n">
        <f aca="false">J138</f>
        <v>459.299</v>
      </c>
    </row>
    <row r="138" customFormat="false" ht="50.4" hidden="false" customHeight="true" outlineLevel="0" collapsed="false">
      <c r="E138" s="95" t="s">
        <v>224</v>
      </c>
      <c r="F138" s="85" t="s">
        <v>156</v>
      </c>
      <c r="G138" s="85" t="s">
        <v>70</v>
      </c>
      <c r="H138" s="85" t="s">
        <v>225</v>
      </c>
      <c r="I138" s="85"/>
      <c r="J138" s="96" t="n">
        <f aca="false">J139</f>
        <v>459.299</v>
      </c>
    </row>
    <row r="139" customFormat="false" ht="58.2" hidden="false" customHeight="true" outlineLevel="0" collapsed="false">
      <c r="E139" s="95" t="s">
        <v>226</v>
      </c>
      <c r="F139" s="85" t="s">
        <v>156</v>
      </c>
      <c r="G139" s="85" t="s">
        <v>70</v>
      </c>
      <c r="H139" s="85" t="s">
        <v>227</v>
      </c>
      <c r="I139" s="85"/>
      <c r="J139" s="96" t="n">
        <f aca="false">J140+J141</f>
        <v>459.299</v>
      </c>
    </row>
    <row r="140" customFormat="false" ht="31.2" hidden="false" customHeight="false" outlineLevel="0" collapsed="false">
      <c r="E140" s="95" t="s">
        <v>149</v>
      </c>
      <c r="F140" s="85" t="s">
        <v>156</v>
      </c>
      <c r="G140" s="85" t="s">
        <v>70</v>
      </c>
      <c r="H140" s="85" t="s">
        <v>227</v>
      </c>
      <c r="I140" s="85" t="s">
        <v>150</v>
      </c>
      <c r="J140" s="96" t="n">
        <v>414.86</v>
      </c>
    </row>
    <row r="141" customFormat="false" ht="33" hidden="false" customHeight="true" outlineLevel="0" collapsed="false">
      <c r="E141" s="95" t="s">
        <v>151</v>
      </c>
      <c r="F141" s="85" t="s">
        <v>156</v>
      </c>
      <c r="G141" s="85" t="s">
        <v>70</v>
      </c>
      <c r="H141" s="85" t="s">
        <v>227</v>
      </c>
      <c r="I141" s="85" t="s">
        <v>152</v>
      </c>
      <c r="J141" s="96" t="n">
        <v>44.439</v>
      </c>
    </row>
    <row r="142" customFormat="false" ht="31.2" hidden="false" customHeight="false" outlineLevel="0" collapsed="false">
      <c r="E142" s="95" t="s">
        <v>228</v>
      </c>
      <c r="F142" s="85" t="s">
        <v>156</v>
      </c>
      <c r="G142" s="85" t="s">
        <v>70</v>
      </c>
      <c r="H142" s="85" t="s">
        <v>229</v>
      </c>
      <c r="I142" s="85"/>
      <c r="J142" s="96" t="n">
        <f aca="false">J143</f>
        <v>24.999</v>
      </c>
    </row>
    <row r="143" customFormat="false" ht="39.6" hidden="false" customHeight="true" outlineLevel="0" collapsed="false">
      <c r="E143" s="95" t="s">
        <v>230</v>
      </c>
      <c r="F143" s="85" t="s">
        <v>156</v>
      </c>
      <c r="G143" s="85" t="s">
        <v>70</v>
      </c>
      <c r="H143" s="85" t="s">
        <v>231</v>
      </c>
      <c r="I143" s="85"/>
      <c r="J143" s="96" t="n">
        <f aca="false">J144</f>
        <v>24.999</v>
      </c>
    </row>
    <row r="144" customFormat="false" ht="46.8" hidden="false" customHeight="false" outlineLevel="0" collapsed="false">
      <c r="E144" s="95" t="s">
        <v>151</v>
      </c>
      <c r="F144" s="85" t="s">
        <v>156</v>
      </c>
      <c r="G144" s="85" t="s">
        <v>70</v>
      </c>
      <c r="H144" s="85" t="s">
        <v>231</v>
      </c>
      <c r="I144" s="85" t="s">
        <v>152</v>
      </c>
      <c r="J144" s="96" t="n">
        <v>24.999</v>
      </c>
    </row>
    <row r="145" customFormat="false" ht="24.6" hidden="false" customHeight="true" outlineLevel="0" collapsed="false">
      <c r="E145" s="95" t="s">
        <v>73</v>
      </c>
      <c r="F145" s="85" t="s">
        <v>156</v>
      </c>
      <c r="G145" s="85" t="s">
        <v>72</v>
      </c>
      <c r="H145" s="85"/>
      <c r="I145" s="85"/>
      <c r="J145" s="96" t="n">
        <f aca="false">J147</f>
        <v>125</v>
      </c>
    </row>
    <row r="146" customFormat="false" ht="22.2" hidden="false" customHeight="true" outlineLevel="0" collapsed="false">
      <c r="E146" s="95" t="s">
        <v>232</v>
      </c>
      <c r="F146" s="85" t="s">
        <v>156</v>
      </c>
      <c r="G146" s="85" t="s">
        <v>72</v>
      </c>
      <c r="H146" s="85" t="s">
        <v>233</v>
      </c>
      <c r="I146" s="85"/>
      <c r="J146" s="96" t="n">
        <f aca="false">J147</f>
        <v>125</v>
      </c>
    </row>
    <row r="147" customFormat="false" ht="62.4" hidden="false" customHeight="false" outlineLevel="0" collapsed="false">
      <c r="E147" s="95" t="s">
        <v>234</v>
      </c>
      <c r="F147" s="85" t="s">
        <v>156</v>
      </c>
      <c r="G147" s="85" t="s">
        <v>72</v>
      </c>
      <c r="H147" s="85" t="s">
        <v>235</v>
      </c>
      <c r="I147" s="85"/>
      <c r="J147" s="96" t="n">
        <f aca="false">J148</f>
        <v>125</v>
      </c>
    </row>
    <row r="148" customFormat="false" ht="40.8" hidden="false" customHeight="true" outlineLevel="0" collapsed="false">
      <c r="E148" s="95" t="s">
        <v>151</v>
      </c>
      <c r="F148" s="85" t="s">
        <v>156</v>
      </c>
      <c r="G148" s="85" t="s">
        <v>72</v>
      </c>
      <c r="H148" s="85" t="s">
        <v>235</v>
      </c>
      <c r="I148" s="85" t="s">
        <v>152</v>
      </c>
      <c r="J148" s="96" t="n">
        <v>125</v>
      </c>
    </row>
    <row r="149" customFormat="false" ht="31.2" hidden="true" customHeight="false" outlineLevel="0" collapsed="false">
      <c r="E149" s="95" t="s">
        <v>236</v>
      </c>
      <c r="F149" s="85" t="s">
        <v>156</v>
      </c>
      <c r="G149" s="85" t="s">
        <v>76</v>
      </c>
      <c r="H149" s="85"/>
      <c r="I149" s="85"/>
      <c r="J149" s="96" t="n">
        <f aca="false">J150</f>
        <v>0</v>
      </c>
    </row>
    <row r="150" customFormat="false" ht="31.2" hidden="true" customHeight="false" outlineLevel="0" collapsed="false">
      <c r="E150" s="95" t="s">
        <v>237</v>
      </c>
      <c r="F150" s="85" t="s">
        <v>156</v>
      </c>
      <c r="G150" s="85" t="s">
        <v>76</v>
      </c>
      <c r="H150" s="85" t="s">
        <v>238</v>
      </c>
      <c r="I150" s="85"/>
      <c r="J150" s="96" t="n">
        <f aca="false">J151</f>
        <v>0</v>
      </c>
    </row>
    <row r="151" customFormat="false" ht="46.8" hidden="true" customHeight="false" outlineLevel="0" collapsed="false">
      <c r="E151" s="95" t="s">
        <v>151</v>
      </c>
      <c r="F151" s="85" t="s">
        <v>156</v>
      </c>
      <c r="G151" s="85" t="s">
        <v>76</v>
      </c>
      <c r="H151" s="85" t="s">
        <v>238</v>
      </c>
      <c r="I151" s="85" t="s">
        <v>152</v>
      </c>
      <c r="J151" s="96"/>
    </row>
    <row r="152" customFormat="false" ht="62.4" hidden="true" customHeight="false" outlineLevel="0" collapsed="false">
      <c r="E152" s="95" t="s">
        <v>239</v>
      </c>
      <c r="F152" s="85" t="s">
        <v>156</v>
      </c>
      <c r="G152" s="85" t="s">
        <v>72</v>
      </c>
      <c r="H152" s="85" t="s">
        <v>235</v>
      </c>
      <c r="I152" s="85"/>
      <c r="J152" s="96" t="n">
        <f aca="false">J153</f>
        <v>0</v>
      </c>
    </row>
    <row r="153" customFormat="false" ht="46.8" hidden="true" customHeight="false" outlineLevel="0" collapsed="false">
      <c r="E153" s="95" t="s">
        <v>151</v>
      </c>
      <c r="F153" s="85" t="s">
        <v>156</v>
      </c>
      <c r="G153" s="85" t="s">
        <v>72</v>
      </c>
      <c r="H153" s="85" t="s">
        <v>235</v>
      </c>
      <c r="I153" s="85" t="s">
        <v>152</v>
      </c>
      <c r="J153" s="96"/>
    </row>
    <row r="154" customFormat="false" ht="19.5" hidden="false" customHeight="true" outlineLevel="0" collapsed="false">
      <c r="E154" s="95" t="s">
        <v>81</v>
      </c>
      <c r="F154" s="85" t="s">
        <v>156</v>
      </c>
      <c r="G154" s="85" t="s">
        <v>80</v>
      </c>
      <c r="H154" s="85"/>
      <c r="I154" s="85"/>
      <c r="J154" s="96" t="n">
        <f aca="false">J156+J163+J169+J160</f>
        <v>8358.569</v>
      </c>
    </row>
    <row r="155" customFormat="false" ht="38.4" hidden="false" customHeight="true" outlineLevel="0" collapsed="false">
      <c r="E155" s="95" t="s">
        <v>143</v>
      </c>
      <c r="F155" s="85" t="s">
        <v>156</v>
      </c>
      <c r="G155" s="85" t="s">
        <v>80</v>
      </c>
      <c r="H155" s="85" t="s">
        <v>240</v>
      </c>
      <c r="I155" s="85"/>
      <c r="J155" s="96" t="n">
        <f aca="false">J156</f>
        <v>7510.18</v>
      </c>
    </row>
    <row r="156" customFormat="false" ht="33.75" hidden="false" customHeight="true" outlineLevel="0" collapsed="false">
      <c r="E156" s="95" t="s">
        <v>241</v>
      </c>
      <c r="F156" s="85" t="s">
        <v>156</v>
      </c>
      <c r="G156" s="85" t="s">
        <v>80</v>
      </c>
      <c r="H156" s="85" t="s">
        <v>240</v>
      </c>
      <c r="I156" s="85"/>
      <c r="J156" s="96" t="n">
        <f aca="false">J157+J158+J159</f>
        <v>7510.18</v>
      </c>
    </row>
    <row r="157" customFormat="false" ht="27.6" hidden="false" customHeight="true" outlineLevel="0" collapsed="false">
      <c r="E157" s="95" t="s">
        <v>242</v>
      </c>
      <c r="F157" s="85" t="s">
        <v>156</v>
      </c>
      <c r="G157" s="85" t="s">
        <v>80</v>
      </c>
      <c r="H157" s="85" t="s">
        <v>240</v>
      </c>
      <c r="I157" s="85" t="s">
        <v>148</v>
      </c>
      <c r="J157" s="96" t="n">
        <v>4278.62</v>
      </c>
    </row>
    <row r="158" customFormat="false" ht="40.2" hidden="false" customHeight="true" outlineLevel="0" collapsed="false">
      <c r="E158" s="95" t="s">
        <v>151</v>
      </c>
      <c r="F158" s="85" t="s">
        <v>156</v>
      </c>
      <c r="G158" s="85" t="s">
        <v>80</v>
      </c>
      <c r="H158" s="85" t="s">
        <v>240</v>
      </c>
      <c r="I158" s="85" t="s">
        <v>152</v>
      </c>
      <c r="J158" s="102" t="n">
        <v>3227.86</v>
      </c>
    </row>
    <row r="159" customFormat="false" ht="16.95" hidden="false" customHeight="true" outlineLevel="0" collapsed="false">
      <c r="E159" s="95" t="s">
        <v>162</v>
      </c>
      <c r="F159" s="85" t="s">
        <v>156</v>
      </c>
      <c r="G159" s="85" t="s">
        <v>80</v>
      </c>
      <c r="H159" s="85" t="s">
        <v>240</v>
      </c>
      <c r="I159" s="85" t="s">
        <v>163</v>
      </c>
      <c r="J159" s="102" t="n">
        <v>3.7</v>
      </c>
    </row>
    <row r="160" customFormat="false" ht="36" hidden="true" customHeight="true" outlineLevel="0" collapsed="false">
      <c r="E160" s="95" t="s">
        <v>243</v>
      </c>
      <c r="F160" s="85" t="s">
        <v>156</v>
      </c>
      <c r="G160" s="85" t="s">
        <v>80</v>
      </c>
      <c r="H160" s="85" t="s">
        <v>244</v>
      </c>
      <c r="I160" s="85"/>
      <c r="J160" s="102" t="n">
        <f aca="false">J161+J162</f>
        <v>0</v>
      </c>
    </row>
    <row r="161" customFormat="false" ht="66" hidden="true" customHeight="true" outlineLevel="0" collapsed="false">
      <c r="E161" s="95" t="s">
        <v>245</v>
      </c>
      <c r="F161" s="85" t="s">
        <v>156</v>
      </c>
      <c r="G161" s="85" t="s">
        <v>80</v>
      </c>
      <c r="H161" s="85" t="s">
        <v>244</v>
      </c>
      <c r="I161" s="85" t="s">
        <v>150</v>
      </c>
      <c r="J161" s="102"/>
    </row>
    <row r="162" customFormat="false" ht="7.95" hidden="true" customHeight="true" outlineLevel="0" collapsed="false">
      <c r="E162" s="95" t="s">
        <v>151</v>
      </c>
      <c r="F162" s="85" t="s">
        <v>156</v>
      </c>
      <c r="G162" s="85" t="s">
        <v>80</v>
      </c>
      <c r="H162" s="85" t="s">
        <v>244</v>
      </c>
      <c r="I162" s="85" t="s">
        <v>152</v>
      </c>
      <c r="J162" s="102"/>
    </row>
    <row r="163" customFormat="false" ht="33.75" hidden="false" customHeight="true" outlineLevel="0" collapsed="false">
      <c r="E163" s="95" t="s">
        <v>246</v>
      </c>
      <c r="F163" s="85" t="s">
        <v>156</v>
      </c>
      <c r="G163" s="85" t="s">
        <v>80</v>
      </c>
      <c r="H163" s="85" t="s">
        <v>247</v>
      </c>
      <c r="I163" s="85"/>
      <c r="J163" s="96" t="n">
        <f aca="false">J164</f>
        <v>808.389</v>
      </c>
    </row>
    <row r="164" customFormat="false" ht="20.25" hidden="false" customHeight="true" outlineLevel="0" collapsed="false">
      <c r="E164" s="95" t="s">
        <v>248</v>
      </c>
      <c r="F164" s="85" t="s">
        <v>156</v>
      </c>
      <c r="G164" s="85" t="s">
        <v>80</v>
      </c>
      <c r="H164" s="85" t="s">
        <v>249</v>
      </c>
      <c r="I164" s="85"/>
      <c r="J164" s="96" t="n">
        <f aca="false">J165+J167</f>
        <v>808.389</v>
      </c>
    </row>
    <row r="165" customFormat="false" ht="23.4" hidden="false" customHeight="true" outlineLevel="0" collapsed="false">
      <c r="E165" s="95" t="s">
        <v>250</v>
      </c>
      <c r="F165" s="85" t="s">
        <v>156</v>
      </c>
      <c r="G165" s="85" t="s">
        <v>80</v>
      </c>
      <c r="H165" s="85" t="s">
        <v>251</v>
      </c>
      <c r="I165" s="85"/>
      <c r="J165" s="96" t="n">
        <f aca="false">J166</f>
        <v>651</v>
      </c>
    </row>
    <row r="166" customFormat="false" ht="46.95" hidden="false" customHeight="true" outlineLevel="0" collapsed="false">
      <c r="E166" s="95" t="s">
        <v>151</v>
      </c>
      <c r="F166" s="85" t="s">
        <v>156</v>
      </c>
      <c r="G166" s="85" t="s">
        <v>80</v>
      </c>
      <c r="H166" s="85" t="s">
        <v>251</v>
      </c>
      <c r="I166" s="85" t="s">
        <v>152</v>
      </c>
      <c r="J166" s="96" t="n">
        <v>651</v>
      </c>
    </row>
    <row r="167" customFormat="false" ht="19.95" hidden="false" customHeight="true" outlineLevel="0" collapsed="false">
      <c r="E167" s="95" t="s">
        <v>252</v>
      </c>
      <c r="F167" s="85" t="s">
        <v>156</v>
      </c>
      <c r="G167" s="85" t="s">
        <v>80</v>
      </c>
      <c r="H167" s="85" t="s">
        <v>253</v>
      </c>
      <c r="I167" s="85"/>
      <c r="J167" s="96" t="n">
        <f aca="false">J168</f>
        <v>157.389</v>
      </c>
    </row>
    <row r="168" customFormat="false" ht="15.6" hidden="false" customHeight="false" outlineLevel="0" collapsed="false">
      <c r="E168" s="95" t="s">
        <v>162</v>
      </c>
      <c r="F168" s="85" t="s">
        <v>156</v>
      </c>
      <c r="G168" s="85" t="s">
        <v>80</v>
      </c>
      <c r="H168" s="85" t="s">
        <v>253</v>
      </c>
      <c r="I168" s="85" t="s">
        <v>163</v>
      </c>
      <c r="J168" s="96" t="n">
        <v>157.389</v>
      </c>
    </row>
    <row r="169" customFormat="false" ht="38.25" hidden="false" customHeight="true" outlineLevel="0" collapsed="false">
      <c r="E169" s="95" t="s">
        <v>228</v>
      </c>
      <c r="F169" s="85" t="s">
        <v>156</v>
      </c>
      <c r="G169" s="85" t="s">
        <v>80</v>
      </c>
      <c r="H169" s="85" t="s">
        <v>229</v>
      </c>
      <c r="I169" s="85"/>
      <c r="J169" s="96" t="n">
        <f aca="false">J170</f>
        <v>40</v>
      </c>
    </row>
    <row r="170" customFormat="false" ht="53.25" hidden="false" customHeight="true" outlineLevel="0" collapsed="false">
      <c r="E170" s="95" t="s">
        <v>254</v>
      </c>
      <c r="F170" s="85" t="s">
        <v>156</v>
      </c>
      <c r="G170" s="85" t="s">
        <v>80</v>
      </c>
      <c r="H170" s="85" t="s">
        <v>255</v>
      </c>
      <c r="I170" s="85"/>
      <c r="J170" s="96" t="n">
        <f aca="false">J171</f>
        <v>40</v>
      </c>
    </row>
    <row r="171" customFormat="false" ht="40.95" hidden="false" customHeight="true" outlineLevel="0" collapsed="false">
      <c r="E171" s="95" t="s">
        <v>151</v>
      </c>
      <c r="F171" s="85" t="s">
        <v>156</v>
      </c>
      <c r="G171" s="85" t="s">
        <v>80</v>
      </c>
      <c r="H171" s="85" t="s">
        <v>255</v>
      </c>
      <c r="I171" s="85" t="s">
        <v>152</v>
      </c>
      <c r="J171" s="96" t="n">
        <v>40</v>
      </c>
    </row>
    <row r="172" s="99" customFormat="true" ht="21" hidden="false" customHeight="true" outlineLevel="0" collapsed="false">
      <c r="E172" s="95" t="s">
        <v>83</v>
      </c>
      <c r="F172" s="85" t="s">
        <v>156</v>
      </c>
      <c r="G172" s="85" t="s">
        <v>82</v>
      </c>
      <c r="H172" s="85"/>
      <c r="I172" s="85"/>
      <c r="J172" s="96" t="n">
        <f aca="false">J173</f>
        <v>90.311</v>
      </c>
    </row>
    <row r="173" customFormat="false" ht="21" hidden="false" customHeight="true" outlineLevel="0" collapsed="false">
      <c r="E173" s="95" t="s">
        <v>87</v>
      </c>
      <c r="F173" s="85" t="s">
        <v>156</v>
      </c>
      <c r="G173" s="85" t="s">
        <v>86</v>
      </c>
      <c r="H173" s="85"/>
      <c r="I173" s="85"/>
      <c r="J173" s="96" t="n">
        <f aca="false">J174</f>
        <v>90.311</v>
      </c>
    </row>
    <row r="174" customFormat="false" ht="37.2" hidden="false" customHeight="true" outlineLevel="0" collapsed="false">
      <c r="E174" s="95" t="s">
        <v>256</v>
      </c>
      <c r="F174" s="85" t="s">
        <v>156</v>
      </c>
      <c r="G174" s="85" t="s">
        <v>86</v>
      </c>
      <c r="H174" s="85" t="s">
        <v>257</v>
      </c>
      <c r="I174" s="85"/>
      <c r="J174" s="96" t="n">
        <f aca="false">J175</f>
        <v>90.311</v>
      </c>
    </row>
    <row r="175" customFormat="false" ht="32.25" hidden="false" customHeight="true" outlineLevel="0" collapsed="false">
      <c r="E175" s="95" t="s">
        <v>258</v>
      </c>
      <c r="F175" s="85" t="s">
        <v>156</v>
      </c>
      <c r="G175" s="85" t="s">
        <v>86</v>
      </c>
      <c r="H175" s="85" t="s">
        <v>259</v>
      </c>
      <c r="I175" s="85"/>
      <c r="J175" s="96" t="n">
        <f aca="false">J176</f>
        <v>90.311</v>
      </c>
    </row>
    <row r="176" customFormat="false" ht="46.8" hidden="false" customHeight="false" outlineLevel="0" collapsed="false">
      <c r="E176" s="95" t="s">
        <v>151</v>
      </c>
      <c r="F176" s="85" t="s">
        <v>156</v>
      </c>
      <c r="G176" s="85" t="s">
        <v>86</v>
      </c>
      <c r="H176" s="85" t="s">
        <v>259</v>
      </c>
      <c r="I176" s="85" t="s">
        <v>152</v>
      </c>
      <c r="J176" s="96" t="n">
        <v>90.311</v>
      </c>
    </row>
    <row r="177" s="99" customFormat="true" ht="32.25" hidden="false" customHeight="true" outlineLevel="0" collapsed="false">
      <c r="E177" s="109" t="s">
        <v>88</v>
      </c>
      <c r="F177" s="85" t="s">
        <v>156</v>
      </c>
      <c r="G177" s="85" t="s">
        <v>260</v>
      </c>
      <c r="H177" s="85"/>
      <c r="I177" s="85"/>
      <c r="J177" s="96" t="n">
        <f aca="false">J178</f>
        <v>20</v>
      </c>
    </row>
    <row r="178" customFormat="false" ht="31.2" hidden="false" customHeight="false" outlineLevel="0" collapsed="false">
      <c r="E178" s="109" t="s">
        <v>89</v>
      </c>
      <c r="F178" s="85" t="s">
        <v>156</v>
      </c>
      <c r="G178" s="85" t="s">
        <v>261</v>
      </c>
      <c r="H178" s="85"/>
      <c r="I178" s="85"/>
      <c r="J178" s="96" t="n">
        <f aca="false">J179</f>
        <v>20</v>
      </c>
    </row>
    <row r="179" customFormat="false" ht="31.2" hidden="false" customHeight="false" outlineLevel="0" collapsed="false">
      <c r="E179" s="95" t="s">
        <v>228</v>
      </c>
      <c r="F179" s="85" t="s">
        <v>156</v>
      </c>
      <c r="G179" s="85" t="s">
        <v>261</v>
      </c>
      <c r="H179" s="85" t="s">
        <v>229</v>
      </c>
      <c r="I179" s="85"/>
      <c r="J179" s="96" t="n">
        <f aca="false">J180+J182</f>
        <v>20</v>
      </c>
    </row>
    <row r="180" customFormat="false" ht="62.4" hidden="false" customHeight="false" outlineLevel="0" collapsed="false">
      <c r="E180" s="95" t="s">
        <v>262</v>
      </c>
      <c r="F180" s="85" t="s">
        <v>156</v>
      </c>
      <c r="G180" s="85" t="s">
        <v>261</v>
      </c>
      <c r="H180" s="85" t="s">
        <v>263</v>
      </c>
      <c r="I180" s="85"/>
      <c r="J180" s="96" t="n">
        <f aca="false">J181</f>
        <v>10</v>
      </c>
    </row>
    <row r="181" customFormat="false" ht="37.2" hidden="false" customHeight="true" outlineLevel="0" collapsed="false">
      <c r="E181" s="95" t="s">
        <v>151</v>
      </c>
      <c r="F181" s="85" t="s">
        <v>156</v>
      </c>
      <c r="G181" s="85" t="s">
        <v>261</v>
      </c>
      <c r="H181" s="85" t="s">
        <v>263</v>
      </c>
      <c r="I181" s="85" t="s">
        <v>152</v>
      </c>
      <c r="J181" s="96" t="n">
        <v>10</v>
      </c>
    </row>
    <row r="182" customFormat="false" ht="49.2" hidden="false" customHeight="true" outlineLevel="0" collapsed="false">
      <c r="E182" s="95" t="s">
        <v>264</v>
      </c>
      <c r="F182" s="85" t="s">
        <v>156</v>
      </c>
      <c r="G182" s="85" t="s">
        <v>261</v>
      </c>
      <c r="H182" s="85" t="s">
        <v>265</v>
      </c>
      <c r="I182" s="85"/>
      <c r="J182" s="96" t="n">
        <f aca="false">J184</f>
        <v>10</v>
      </c>
    </row>
    <row r="183" customFormat="false" ht="46.8" hidden="false" customHeight="false" outlineLevel="0" collapsed="false">
      <c r="E183" s="95" t="s">
        <v>266</v>
      </c>
      <c r="F183" s="85" t="s">
        <v>156</v>
      </c>
      <c r="G183" s="85" t="s">
        <v>261</v>
      </c>
      <c r="H183" s="85" t="s">
        <v>267</v>
      </c>
      <c r="I183" s="85"/>
      <c r="J183" s="96" t="n">
        <f aca="false">J184</f>
        <v>10</v>
      </c>
    </row>
    <row r="184" customFormat="false" ht="46.8" hidden="false" customHeight="false" outlineLevel="0" collapsed="false">
      <c r="E184" s="95" t="s">
        <v>151</v>
      </c>
      <c r="F184" s="85" t="s">
        <v>156</v>
      </c>
      <c r="G184" s="85" t="s">
        <v>261</v>
      </c>
      <c r="H184" s="85" t="s">
        <v>267</v>
      </c>
      <c r="I184" s="85" t="s">
        <v>152</v>
      </c>
      <c r="J184" s="96" t="n">
        <v>10</v>
      </c>
    </row>
    <row r="185" s="99" customFormat="true" ht="21" hidden="false" customHeight="true" outlineLevel="0" collapsed="false">
      <c r="E185" s="95" t="s">
        <v>90</v>
      </c>
      <c r="F185" s="85" t="s">
        <v>156</v>
      </c>
      <c r="G185" s="85" t="s">
        <v>268</v>
      </c>
      <c r="H185" s="85"/>
      <c r="I185" s="85"/>
      <c r="J185" s="96" t="n">
        <f aca="false">J186+J203+J198+J223+J193</f>
        <v>35107.179</v>
      </c>
    </row>
    <row r="186" s="99" customFormat="true" ht="21" hidden="false" customHeight="true" outlineLevel="0" collapsed="false">
      <c r="E186" s="95" t="s">
        <v>91</v>
      </c>
      <c r="F186" s="85" t="s">
        <v>156</v>
      </c>
      <c r="G186" s="85" t="s">
        <v>269</v>
      </c>
      <c r="H186" s="85"/>
      <c r="I186" s="85"/>
      <c r="J186" s="96" t="n">
        <f aca="false">J190</f>
        <v>154.2</v>
      </c>
    </row>
    <row r="187" s="99" customFormat="true" ht="37.2" hidden="false" customHeight="true" outlineLevel="0" collapsed="false">
      <c r="E187" s="95" t="s">
        <v>270</v>
      </c>
      <c r="F187" s="85" t="s">
        <v>156</v>
      </c>
      <c r="G187" s="85" t="s">
        <v>269</v>
      </c>
      <c r="H187" s="85" t="s">
        <v>271</v>
      </c>
      <c r="I187" s="85"/>
      <c r="J187" s="96" t="n">
        <f aca="false">J188</f>
        <v>154.2</v>
      </c>
    </row>
    <row r="188" s="99" customFormat="true" ht="33.6" hidden="false" customHeight="true" outlineLevel="0" collapsed="false">
      <c r="E188" s="95" t="s">
        <v>272</v>
      </c>
      <c r="F188" s="85" t="s">
        <v>156</v>
      </c>
      <c r="G188" s="85" t="s">
        <v>269</v>
      </c>
      <c r="H188" s="85" t="s">
        <v>273</v>
      </c>
      <c r="I188" s="85"/>
      <c r="J188" s="96" t="n">
        <f aca="false">J189</f>
        <v>154.2</v>
      </c>
    </row>
    <row r="189" s="99" customFormat="true" ht="51" hidden="false" customHeight="true" outlineLevel="0" collapsed="false">
      <c r="E189" s="95" t="s">
        <v>274</v>
      </c>
      <c r="F189" s="85" t="s">
        <v>156</v>
      </c>
      <c r="G189" s="85" t="s">
        <v>269</v>
      </c>
      <c r="H189" s="85" t="s">
        <v>275</v>
      </c>
      <c r="I189" s="85"/>
      <c r="J189" s="96" t="n">
        <f aca="false">J190</f>
        <v>154.2</v>
      </c>
    </row>
    <row r="190" s="99" customFormat="true" ht="40.2" hidden="false" customHeight="true" outlineLevel="0" collapsed="false">
      <c r="E190" s="110" t="s">
        <v>276</v>
      </c>
      <c r="F190" s="85" t="s">
        <v>156</v>
      </c>
      <c r="G190" s="85" t="s">
        <v>269</v>
      </c>
      <c r="H190" s="85" t="s">
        <v>277</v>
      </c>
      <c r="I190" s="85"/>
      <c r="J190" s="96" t="n">
        <f aca="false">J191+J192</f>
        <v>154.2</v>
      </c>
    </row>
    <row r="191" s="99" customFormat="true" ht="31.2" hidden="false" customHeight="false" outlineLevel="0" collapsed="false">
      <c r="E191" s="95" t="s">
        <v>149</v>
      </c>
      <c r="F191" s="85" t="s">
        <v>156</v>
      </c>
      <c r="G191" s="85" t="s">
        <v>269</v>
      </c>
      <c r="H191" s="85" t="s">
        <v>277</v>
      </c>
      <c r="I191" s="85" t="s">
        <v>150</v>
      </c>
      <c r="J191" s="96" t="n">
        <f aca="false">146.8+5.9</f>
        <v>152.7</v>
      </c>
    </row>
    <row r="192" s="99" customFormat="true" ht="47.25" hidden="false" customHeight="true" outlineLevel="0" collapsed="false">
      <c r="E192" s="95" t="s">
        <v>151</v>
      </c>
      <c r="F192" s="85" t="s">
        <v>156</v>
      </c>
      <c r="G192" s="85" t="s">
        <v>269</v>
      </c>
      <c r="H192" s="85" t="s">
        <v>277</v>
      </c>
      <c r="I192" s="85" t="s">
        <v>152</v>
      </c>
      <c r="J192" s="96" t="n">
        <v>1.5</v>
      </c>
    </row>
    <row r="193" s="99" customFormat="true" ht="15.6" hidden="true" customHeight="false" outlineLevel="0" collapsed="false">
      <c r="E193" s="95" t="s">
        <v>92</v>
      </c>
      <c r="F193" s="85" t="s">
        <v>156</v>
      </c>
      <c r="G193" s="85" t="s">
        <v>278</v>
      </c>
      <c r="H193" s="85"/>
      <c r="I193" s="85"/>
      <c r="J193" s="96" t="n">
        <f aca="false">J194+J196</f>
        <v>0</v>
      </c>
    </row>
    <row r="194" s="99" customFormat="true" ht="31.2" hidden="true" customHeight="false" outlineLevel="0" collapsed="false">
      <c r="E194" s="95" t="s">
        <v>279</v>
      </c>
      <c r="F194" s="85" t="s">
        <v>156</v>
      </c>
      <c r="G194" s="85" t="s">
        <v>278</v>
      </c>
      <c r="H194" s="85" t="s">
        <v>280</v>
      </c>
      <c r="I194" s="85"/>
      <c r="J194" s="96" t="n">
        <f aca="false">J195</f>
        <v>0</v>
      </c>
    </row>
    <row r="195" s="99" customFormat="true" ht="46.8" hidden="true" customHeight="false" outlineLevel="0" collapsed="false">
      <c r="E195" s="95" t="s">
        <v>151</v>
      </c>
      <c r="F195" s="85" t="s">
        <v>156</v>
      </c>
      <c r="G195" s="85" t="s">
        <v>278</v>
      </c>
      <c r="H195" s="85" t="s">
        <v>280</v>
      </c>
      <c r="I195" s="85" t="s">
        <v>152</v>
      </c>
      <c r="J195" s="96"/>
    </row>
    <row r="196" s="99" customFormat="true" ht="46.8" hidden="true" customHeight="false" outlineLevel="0" collapsed="false">
      <c r="E196" s="95" t="s">
        <v>281</v>
      </c>
      <c r="F196" s="85" t="s">
        <v>156</v>
      </c>
      <c r="G196" s="85" t="s">
        <v>278</v>
      </c>
      <c r="H196" s="85" t="s">
        <v>282</v>
      </c>
      <c r="I196" s="85"/>
      <c r="J196" s="96" t="n">
        <f aca="false">J197</f>
        <v>0</v>
      </c>
    </row>
    <row r="197" s="99" customFormat="true" ht="15.6" hidden="true" customHeight="false" outlineLevel="0" collapsed="false">
      <c r="E197" s="95" t="s">
        <v>59</v>
      </c>
      <c r="F197" s="85" t="s">
        <v>156</v>
      </c>
      <c r="G197" s="85" t="s">
        <v>278</v>
      </c>
      <c r="H197" s="85" t="s">
        <v>282</v>
      </c>
      <c r="I197" s="85" t="s">
        <v>283</v>
      </c>
      <c r="J197" s="96"/>
    </row>
    <row r="198" s="99" customFormat="true" ht="17.4" hidden="false" customHeight="true" outlineLevel="0" collapsed="false">
      <c r="E198" s="95" t="s">
        <v>93</v>
      </c>
      <c r="F198" s="85" t="s">
        <v>156</v>
      </c>
      <c r="G198" s="85" t="s">
        <v>284</v>
      </c>
      <c r="H198" s="85"/>
      <c r="I198" s="85"/>
      <c r="J198" s="96" t="n">
        <f aca="false">J201</f>
        <v>1050</v>
      </c>
    </row>
    <row r="199" s="99" customFormat="true" ht="15.6" hidden="true" customHeight="false" outlineLevel="0" collapsed="false">
      <c r="E199" s="95"/>
      <c r="F199" s="85" t="s">
        <v>156</v>
      </c>
      <c r="G199" s="85" t="s">
        <v>284</v>
      </c>
      <c r="H199" s="85" t="s">
        <v>285</v>
      </c>
      <c r="I199" s="85"/>
      <c r="J199" s="96"/>
    </row>
    <row r="200" s="99" customFormat="true" ht="18" hidden="false" customHeight="true" outlineLevel="0" collapsed="false">
      <c r="E200" s="95" t="s">
        <v>286</v>
      </c>
      <c r="F200" s="85" t="s">
        <v>156</v>
      </c>
      <c r="G200" s="85" t="s">
        <v>284</v>
      </c>
      <c r="H200" s="85" t="s">
        <v>285</v>
      </c>
      <c r="I200" s="85"/>
      <c r="J200" s="96" t="n">
        <f aca="false">J201</f>
        <v>1050</v>
      </c>
    </row>
    <row r="201" s="99" customFormat="true" ht="34.95" hidden="false" customHeight="true" outlineLevel="0" collapsed="false">
      <c r="E201" s="95" t="s">
        <v>287</v>
      </c>
      <c r="F201" s="85" t="s">
        <v>156</v>
      </c>
      <c r="G201" s="85" t="s">
        <v>284</v>
      </c>
      <c r="H201" s="85" t="s">
        <v>288</v>
      </c>
      <c r="I201" s="85"/>
      <c r="J201" s="96" t="n">
        <f aca="false">J202</f>
        <v>1050</v>
      </c>
    </row>
    <row r="202" s="99" customFormat="true" ht="51" hidden="false" customHeight="true" outlineLevel="0" collapsed="false">
      <c r="E202" s="95" t="s">
        <v>289</v>
      </c>
      <c r="F202" s="85" t="s">
        <v>156</v>
      </c>
      <c r="G202" s="85" t="s">
        <v>284</v>
      </c>
      <c r="H202" s="85" t="s">
        <v>288</v>
      </c>
      <c r="I202" s="85" t="s">
        <v>290</v>
      </c>
      <c r="J202" s="96" t="n">
        <f aca="false">1100-50</f>
        <v>1050</v>
      </c>
    </row>
    <row r="203" customFormat="false" ht="15.6" hidden="false" customHeight="false" outlineLevel="0" collapsed="false">
      <c r="E203" s="95" t="s">
        <v>291</v>
      </c>
      <c r="F203" s="85" t="s">
        <v>156</v>
      </c>
      <c r="G203" s="85" t="s">
        <v>292</v>
      </c>
      <c r="H203" s="85"/>
      <c r="I203" s="85"/>
      <c r="J203" s="111" t="n">
        <f aca="false">J204</f>
        <v>31873.494</v>
      </c>
    </row>
    <row r="204" customFormat="false" ht="31.2" hidden="false" customHeight="false" outlineLevel="0" collapsed="false">
      <c r="E204" s="95" t="s">
        <v>228</v>
      </c>
      <c r="F204" s="85" t="s">
        <v>156</v>
      </c>
      <c r="G204" s="85" t="s">
        <v>292</v>
      </c>
      <c r="H204" s="85" t="s">
        <v>229</v>
      </c>
      <c r="I204" s="85"/>
      <c r="J204" s="96" t="n">
        <f aca="false">J205</f>
        <v>31873.494</v>
      </c>
    </row>
    <row r="205" customFormat="false" ht="65.4" hidden="false" customHeight="true" outlineLevel="0" collapsed="false">
      <c r="E205" s="95" t="s">
        <v>293</v>
      </c>
      <c r="F205" s="85" t="s">
        <v>156</v>
      </c>
      <c r="G205" s="85" t="s">
        <v>292</v>
      </c>
      <c r="H205" s="85" t="s">
        <v>294</v>
      </c>
      <c r="I205" s="85"/>
      <c r="J205" s="96" t="n">
        <f aca="false">J207+J211+J214</f>
        <v>31873.494</v>
      </c>
    </row>
    <row r="206" s="112" customFormat="true" ht="46.8" hidden="true" customHeight="false" outlineLevel="0" collapsed="false">
      <c r="E206" s="95" t="s">
        <v>295</v>
      </c>
      <c r="F206" s="85" t="s">
        <v>156</v>
      </c>
      <c r="G206" s="85" t="s">
        <v>292</v>
      </c>
      <c r="H206" s="85" t="s">
        <v>296</v>
      </c>
      <c r="I206" s="85"/>
      <c r="J206" s="96"/>
    </row>
    <row r="207" s="112" customFormat="true" ht="49.5" hidden="false" customHeight="true" outlineLevel="0" collapsed="false">
      <c r="E207" s="95" t="s">
        <v>297</v>
      </c>
      <c r="F207" s="85" t="s">
        <v>156</v>
      </c>
      <c r="G207" s="85" t="s">
        <v>292</v>
      </c>
      <c r="H207" s="85" t="s">
        <v>298</v>
      </c>
      <c r="I207" s="85"/>
      <c r="J207" s="96" t="n">
        <f aca="false">J208+J209</f>
        <v>28027</v>
      </c>
    </row>
    <row r="208" s="112" customFormat="true" ht="37.2" hidden="false" customHeight="true" outlineLevel="0" collapsed="false">
      <c r="E208" s="95" t="s">
        <v>151</v>
      </c>
      <c r="F208" s="85" t="s">
        <v>156</v>
      </c>
      <c r="G208" s="85" t="s">
        <v>292</v>
      </c>
      <c r="H208" s="85" t="s">
        <v>298</v>
      </c>
      <c r="I208" s="85" t="s">
        <v>152</v>
      </c>
      <c r="J208" s="96" t="n">
        <v>28027</v>
      </c>
    </row>
    <row r="209" s="112" customFormat="true" ht="15.6" hidden="true" customHeight="false" outlineLevel="0" collapsed="false">
      <c r="E209" s="95" t="s">
        <v>59</v>
      </c>
      <c r="F209" s="85" t="s">
        <v>156</v>
      </c>
      <c r="G209" s="85" t="s">
        <v>292</v>
      </c>
      <c r="H209" s="85" t="s">
        <v>299</v>
      </c>
      <c r="I209" s="85" t="s">
        <v>283</v>
      </c>
      <c r="J209" s="96"/>
    </row>
    <row r="210" customFormat="false" ht="37.2" hidden="true" customHeight="true" outlineLevel="0" collapsed="false">
      <c r="E210" s="95" t="s">
        <v>228</v>
      </c>
      <c r="F210" s="85" t="s">
        <v>156</v>
      </c>
      <c r="G210" s="85" t="s">
        <v>292</v>
      </c>
      <c r="H210" s="85" t="s">
        <v>229</v>
      </c>
      <c r="I210" s="85"/>
      <c r="J210" s="96"/>
    </row>
    <row r="211" customFormat="false" ht="34.95" hidden="false" customHeight="true" outlineLevel="0" collapsed="false">
      <c r="E211" s="95" t="s">
        <v>300</v>
      </c>
      <c r="F211" s="85" t="s">
        <v>156</v>
      </c>
      <c r="G211" s="85" t="s">
        <v>292</v>
      </c>
      <c r="H211" s="85" t="s">
        <v>301</v>
      </c>
      <c r="I211" s="85"/>
      <c r="J211" s="96" t="n">
        <f aca="false">J212</f>
        <v>1785.736</v>
      </c>
    </row>
    <row r="212" customFormat="false" ht="36.6" hidden="false" customHeight="true" outlineLevel="0" collapsed="false">
      <c r="E212" s="95" t="s">
        <v>151</v>
      </c>
      <c r="F212" s="85" t="s">
        <v>156</v>
      </c>
      <c r="G212" s="85" t="s">
        <v>292</v>
      </c>
      <c r="H212" s="85" t="s">
        <v>301</v>
      </c>
      <c r="I212" s="85" t="s">
        <v>152</v>
      </c>
      <c r="J212" s="96" t="n">
        <f aca="false">1882.049-96.313</f>
        <v>1785.736</v>
      </c>
    </row>
    <row r="213" customFormat="false" ht="70.2" hidden="true" customHeight="true" outlineLevel="0" collapsed="false">
      <c r="E213" s="95" t="s">
        <v>293</v>
      </c>
      <c r="F213" s="85" t="s">
        <v>156</v>
      </c>
      <c r="G213" s="85" t="s">
        <v>292</v>
      </c>
      <c r="H213" s="85" t="s">
        <v>294</v>
      </c>
      <c r="I213" s="85"/>
      <c r="J213" s="96"/>
    </row>
    <row r="214" customFormat="false" ht="60" hidden="false" customHeight="true" outlineLevel="0" collapsed="false">
      <c r="E214" s="107" t="s">
        <v>302</v>
      </c>
      <c r="F214" s="85" t="s">
        <v>156</v>
      </c>
      <c r="G214" s="85" t="s">
        <v>292</v>
      </c>
      <c r="H214" s="85" t="s">
        <v>303</v>
      </c>
      <c r="I214" s="85"/>
      <c r="J214" s="96" t="n">
        <f aca="false">J215</f>
        <v>2060.758</v>
      </c>
    </row>
    <row r="215" customFormat="false" ht="39" hidden="false" customHeight="true" outlineLevel="0" collapsed="false">
      <c r="E215" s="95" t="s">
        <v>151</v>
      </c>
      <c r="F215" s="85" t="s">
        <v>156</v>
      </c>
      <c r="G215" s="85" t="s">
        <v>292</v>
      </c>
      <c r="H215" s="85" t="s">
        <v>303</v>
      </c>
      <c r="I215" s="85" t="s">
        <v>152</v>
      </c>
      <c r="J215" s="96" t="n">
        <v>2060.758</v>
      </c>
    </row>
    <row r="216" customFormat="false" ht="31.2" hidden="true" customHeight="false" outlineLevel="0" collapsed="false">
      <c r="E216" s="95" t="s">
        <v>300</v>
      </c>
      <c r="F216" s="85" t="s">
        <v>156</v>
      </c>
      <c r="G216" s="85" t="s">
        <v>292</v>
      </c>
      <c r="H216" s="85" t="s">
        <v>301</v>
      </c>
      <c r="I216" s="85"/>
      <c r="J216" s="96" t="n">
        <f aca="false">J217</f>
        <v>0</v>
      </c>
    </row>
    <row r="217" customFormat="false" ht="37.2" hidden="true" customHeight="true" outlineLevel="0" collapsed="false">
      <c r="E217" s="95" t="s">
        <v>151</v>
      </c>
      <c r="F217" s="85" t="s">
        <v>156</v>
      </c>
      <c r="G217" s="85" t="s">
        <v>292</v>
      </c>
      <c r="H217" s="85" t="s">
        <v>301</v>
      </c>
      <c r="I217" s="85" t="s">
        <v>152</v>
      </c>
      <c r="J217" s="96"/>
    </row>
    <row r="218" customFormat="false" ht="114.6" hidden="true" customHeight="true" outlineLevel="0" collapsed="false">
      <c r="E218" s="110" t="s">
        <v>304</v>
      </c>
      <c r="F218" s="85" t="s">
        <v>156</v>
      </c>
      <c r="G218" s="85" t="s">
        <v>292</v>
      </c>
      <c r="H218" s="85" t="s">
        <v>305</v>
      </c>
      <c r="I218" s="85"/>
      <c r="J218" s="96" t="n">
        <f aca="false">J219</f>
        <v>0</v>
      </c>
    </row>
    <row r="219" customFormat="false" ht="38.4" hidden="true" customHeight="true" outlineLevel="0" collapsed="false">
      <c r="E219" s="95" t="s">
        <v>151</v>
      </c>
      <c r="F219" s="85" t="s">
        <v>156</v>
      </c>
      <c r="G219" s="85" t="s">
        <v>292</v>
      </c>
      <c r="H219" s="85" t="s">
        <v>305</v>
      </c>
      <c r="I219" s="85" t="s">
        <v>152</v>
      </c>
      <c r="J219" s="96"/>
    </row>
    <row r="220" customFormat="false" ht="31.2" hidden="true" customHeight="false" outlineLevel="0" collapsed="false">
      <c r="E220" s="95" t="s">
        <v>228</v>
      </c>
      <c r="F220" s="85" t="s">
        <v>156</v>
      </c>
      <c r="G220" s="85" t="s">
        <v>292</v>
      </c>
      <c r="H220" s="85" t="s">
        <v>229</v>
      </c>
      <c r="I220" s="85"/>
      <c r="J220" s="96"/>
    </row>
    <row r="221" customFormat="false" ht="46.8" hidden="true" customHeight="false" outlineLevel="0" collapsed="false">
      <c r="E221" s="95" t="s">
        <v>306</v>
      </c>
      <c r="F221" s="85" t="s">
        <v>156</v>
      </c>
      <c r="G221" s="85" t="s">
        <v>292</v>
      </c>
      <c r="H221" s="85" t="s">
        <v>307</v>
      </c>
      <c r="I221" s="85"/>
      <c r="J221" s="96" t="n">
        <f aca="false">J222</f>
        <v>0</v>
      </c>
    </row>
    <row r="222" customFormat="false" ht="39" hidden="true" customHeight="true" outlineLevel="0" collapsed="false">
      <c r="E222" s="95" t="s">
        <v>151</v>
      </c>
      <c r="F222" s="85" t="s">
        <v>156</v>
      </c>
      <c r="G222" s="85" t="s">
        <v>292</v>
      </c>
      <c r="H222" s="85" t="s">
        <v>307</v>
      </c>
      <c r="I222" s="85" t="s">
        <v>152</v>
      </c>
      <c r="J222" s="96"/>
    </row>
    <row r="223" customFormat="false" ht="26.25" hidden="false" customHeight="true" outlineLevel="0" collapsed="false">
      <c r="E223" s="95" t="s">
        <v>96</v>
      </c>
      <c r="F223" s="85" t="s">
        <v>156</v>
      </c>
      <c r="G223" s="85" t="s">
        <v>308</v>
      </c>
      <c r="H223" s="85"/>
      <c r="I223" s="85"/>
      <c r="J223" s="96" t="n">
        <f aca="false">J226+J224</f>
        <v>2029.485</v>
      </c>
    </row>
    <row r="224" customFormat="false" ht="62.4" hidden="true" customHeight="false" outlineLevel="0" collapsed="false">
      <c r="E224" s="95" t="s">
        <v>309</v>
      </c>
      <c r="F224" s="85" t="s">
        <v>156</v>
      </c>
      <c r="G224" s="85" t="s">
        <v>308</v>
      </c>
      <c r="H224" s="85" t="s">
        <v>310</v>
      </c>
      <c r="I224" s="85"/>
      <c r="J224" s="96" t="n">
        <f aca="false">J225</f>
        <v>0</v>
      </c>
    </row>
    <row r="225" customFormat="false" ht="62.4" hidden="true" customHeight="false" outlineLevel="0" collapsed="false">
      <c r="E225" s="95" t="s">
        <v>289</v>
      </c>
      <c r="F225" s="85" t="s">
        <v>156</v>
      </c>
      <c r="G225" s="85" t="s">
        <v>308</v>
      </c>
      <c r="H225" s="85" t="s">
        <v>310</v>
      </c>
      <c r="I225" s="85" t="s">
        <v>290</v>
      </c>
      <c r="J225" s="96"/>
    </row>
    <row r="226" customFormat="false" ht="33" hidden="false" customHeight="true" outlineLevel="0" collapsed="false">
      <c r="E226" s="95" t="s">
        <v>228</v>
      </c>
      <c r="F226" s="85" t="s">
        <v>156</v>
      </c>
      <c r="G226" s="85" t="s">
        <v>308</v>
      </c>
      <c r="H226" s="85" t="s">
        <v>229</v>
      </c>
      <c r="I226" s="85"/>
      <c r="J226" s="96" t="n">
        <f aca="false">J227</f>
        <v>2029.485</v>
      </c>
    </row>
    <row r="227" customFormat="false" ht="48" hidden="false" customHeight="true" outlineLevel="0" collapsed="false">
      <c r="E227" s="95" t="s">
        <v>311</v>
      </c>
      <c r="F227" s="85" t="s">
        <v>156</v>
      </c>
      <c r="G227" s="85" t="s">
        <v>308</v>
      </c>
      <c r="H227" s="85" t="s">
        <v>312</v>
      </c>
      <c r="I227" s="85"/>
      <c r="J227" s="96" t="n">
        <f aca="false">J228+J230+J232</f>
        <v>2029.485</v>
      </c>
    </row>
    <row r="228" customFormat="false" ht="27" hidden="false" customHeight="true" outlineLevel="0" collapsed="false">
      <c r="E228" s="95" t="s">
        <v>313</v>
      </c>
      <c r="F228" s="85" t="s">
        <v>156</v>
      </c>
      <c r="G228" s="85" t="s">
        <v>308</v>
      </c>
      <c r="H228" s="85" t="s">
        <v>314</v>
      </c>
      <c r="I228" s="85"/>
      <c r="J228" s="96" t="n">
        <f aca="false">J229</f>
        <v>157.185</v>
      </c>
    </row>
    <row r="229" customFormat="false" ht="68.4" hidden="false" customHeight="true" outlineLevel="0" collapsed="false">
      <c r="E229" s="95" t="s">
        <v>289</v>
      </c>
      <c r="F229" s="85" t="s">
        <v>156</v>
      </c>
      <c r="G229" s="85" t="s">
        <v>308</v>
      </c>
      <c r="H229" s="85" t="s">
        <v>314</v>
      </c>
      <c r="I229" s="85" t="s">
        <v>290</v>
      </c>
      <c r="J229" s="96" t="n">
        <v>157.185</v>
      </c>
    </row>
    <row r="230" customFormat="false" ht="27" hidden="false" customHeight="true" outlineLevel="0" collapsed="false">
      <c r="E230" s="95" t="s">
        <v>315</v>
      </c>
      <c r="F230" s="85" t="s">
        <v>156</v>
      </c>
      <c r="G230" s="85" t="s">
        <v>308</v>
      </c>
      <c r="H230" s="85" t="s">
        <v>316</v>
      </c>
      <c r="I230" s="85"/>
      <c r="J230" s="96" t="n">
        <f aca="false">J231</f>
        <v>1447.3</v>
      </c>
    </row>
    <row r="231" customFormat="false" ht="70.8" hidden="false" customHeight="true" outlineLevel="0" collapsed="false">
      <c r="E231" s="95" t="s">
        <v>289</v>
      </c>
      <c r="F231" s="85" t="s">
        <v>156</v>
      </c>
      <c r="G231" s="85" t="s">
        <v>308</v>
      </c>
      <c r="H231" s="85" t="s">
        <v>316</v>
      </c>
      <c r="I231" s="85" t="s">
        <v>290</v>
      </c>
      <c r="J231" s="96" t="n">
        <v>1447.3</v>
      </c>
    </row>
    <row r="232" customFormat="false" ht="53.25" hidden="false" customHeight="true" outlineLevel="0" collapsed="false">
      <c r="E232" s="95" t="s">
        <v>317</v>
      </c>
      <c r="F232" s="85" t="s">
        <v>156</v>
      </c>
      <c r="G232" s="85" t="s">
        <v>308</v>
      </c>
      <c r="H232" s="85" t="s">
        <v>318</v>
      </c>
      <c r="I232" s="85"/>
      <c r="J232" s="96" t="n">
        <f aca="false">J233</f>
        <v>425</v>
      </c>
    </row>
    <row r="233" customFormat="false" ht="69" hidden="false" customHeight="true" outlineLevel="0" collapsed="false">
      <c r="E233" s="95" t="s">
        <v>289</v>
      </c>
      <c r="F233" s="85" t="s">
        <v>156</v>
      </c>
      <c r="G233" s="85" t="s">
        <v>308</v>
      </c>
      <c r="H233" s="85" t="s">
        <v>318</v>
      </c>
      <c r="I233" s="85" t="s">
        <v>290</v>
      </c>
      <c r="J233" s="96" t="n">
        <v>425</v>
      </c>
    </row>
    <row r="234" s="99" customFormat="true" ht="19.95" hidden="false" customHeight="true" outlineLevel="0" collapsed="false">
      <c r="E234" s="95" t="s">
        <v>97</v>
      </c>
      <c r="F234" s="85" t="s">
        <v>156</v>
      </c>
      <c r="G234" s="85" t="s">
        <v>319</v>
      </c>
      <c r="H234" s="85"/>
      <c r="I234" s="85"/>
      <c r="J234" s="96" t="n">
        <f aca="false">J235+J251+J291</f>
        <v>71039.155</v>
      </c>
    </row>
    <row r="235" s="112" customFormat="true" ht="21.6" hidden="false" customHeight="true" outlineLevel="0" collapsed="false">
      <c r="E235" s="95" t="s">
        <v>320</v>
      </c>
      <c r="F235" s="85" t="s">
        <v>156</v>
      </c>
      <c r="G235" s="85" t="s">
        <v>321</v>
      </c>
      <c r="H235" s="85"/>
      <c r="I235" s="85"/>
      <c r="J235" s="96" t="n">
        <f aca="false">J243+J236+J241+J245+J249</f>
        <v>10101.01</v>
      </c>
    </row>
    <row r="236" s="112" customFormat="true" ht="62.4" hidden="true" customHeight="false" outlineLevel="0" collapsed="false">
      <c r="E236" s="113" t="s">
        <v>322</v>
      </c>
      <c r="F236" s="85" t="s">
        <v>156</v>
      </c>
      <c r="G236" s="85" t="s">
        <v>321</v>
      </c>
      <c r="H236" s="85" t="s">
        <v>323</v>
      </c>
      <c r="I236" s="85"/>
      <c r="J236" s="96" t="n">
        <f aca="false">J237</f>
        <v>0</v>
      </c>
    </row>
    <row r="237" s="112" customFormat="true" ht="15.6" hidden="true" customHeight="false" outlineLevel="0" collapsed="false">
      <c r="E237" s="114" t="s">
        <v>324</v>
      </c>
      <c r="F237" s="85" t="s">
        <v>156</v>
      </c>
      <c r="G237" s="85" t="s">
        <v>321</v>
      </c>
      <c r="H237" s="85" t="s">
        <v>323</v>
      </c>
      <c r="I237" s="85" t="s">
        <v>283</v>
      </c>
      <c r="J237" s="96"/>
    </row>
    <row r="238" s="112" customFormat="true" ht="51" hidden="false" customHeight="true" outlineLevel="0" collapsed="false">
      <c r="E238" s="115" t="s">
        <v>212</v>
      </c>
      <c r="F238" s="85" t="s">
        <v>156</v>
      </c>
      <c r="G238" s="85" t="s">
        <v>321</v>
      </c>
      <c r="H238" s="85" t="s">
        <v>213</v>
      </c>
      <c r="I238" s="85"/>
      <c r="J238" s="96" t="n">
        <f aca="false">J239</f>
        <v>10000</v>
      </c>
    </row>
    <row r="239" s="112" customFormat="true" ht="46.8" hidden="false" customHeight="false" outlineLevel="0" collapsed="false">
      <c r="E239" s="115" t="s">
        <v>214</v>
      </c>
      <c r="F239" s="85" t="s">
        <v>156</v>
      </c>
      <c r="G239" s="85" t="s">
        <v>321</v>
      </c>
      <c r="H239" s="85" t="s">
        <v>215</v>
      </c>
      <c r="I239" s="85"/>
      <c r="J239" s="96" t="n">
        <f aca="false">J240</f>
        <v>10000</v>
      </c>
    </row>
    <row r="240" s="112" customFormat="true" ht="62.4" hidden="false" customHeight="false" outlineLevel="0" collapsed="false">
      <c r="E240" s="115" t="s">
        <v>325</v>
      </c>
      <c r="F240" s="85" t="s">
        <v>156</v>
      </c>
      <c r="G240" s="85" t="s">
        <v>321</v>
      </c>
      <c r="H240" s="85" t="s">
        <v>326</v>
      </c>
      <c r="I240" s="85"/>
      <c r="J240" s="96" t="n">
        <f aca="false">J241</f>
        <v>10000</v>
      </c>
    </row>
    <row r="241" s="112" customFormat="true" ht="25.95" hidden="false" customHeight="true" outlineLevel="0" collapsed="false">
      <c r="E241" s="116" t="s">
        <v>327</v>
      </c>
      <c r="F241" s="85" t="s">
        <v>156</v>
      </c>
      <c r="G241" s="85" t="s">
        <v>321</v>
      </c>
      <c r="H241" s="85" t="s">
        <v>328</v>
      </c>
      <c r="I241" s="85"/>
      <c r="J241" s="96" t="n">
        <f aca="false">J242</f>
        <v>10000</v>
      </c>
    </row>
    <row r="242" s="112" customFormat="true" ht="19.95" hidden="false" customHeight="true" outlineLevel="0" collapsed="false">
      <c r="E242" s="117" t="s">
        <v>329</v>
      </c>
      <c r="F242" s="85" t="s">
        <v>156</v>
      </c>
      <c r="G242" s="85" t="s">
        <v>321</v>
      </c>
      <c r="H242" s="85" t="s">
        <v>328</v>
      </c>
      <c r="I242" s="85" t="s">
        <v>330</v>
      </c>
      <c r="J242" s="96" t="n">
        <v>10000</v>
      </c>
    </row>
    <row r="243" customFormat="false" ht="43.2" hidden="true" customHeight="true" outlineLevel="0" collapsed="false">
      <c r="E243" s="115" t="s">
        <v>331</v>
      </c>
      <c r="F243" s="85" t="s">
        <v>156</v>
      </c>
      <c r="G243" s="85" t="s">
        <v>321</v>
      </c>
      <c r="H243" s="85" t="s">
        <v>332</v>
      </c>
      <c r="I243" s="85"/>
      <c r="J243" s="96" t="n">
        <f aca="false">J244</f>
        <v>0</v>
      </c>
    </row>
    <row r="244" customFormat="false" ht="21" hidden="true" customHeight="true" outlineLevel="0" collapsed="false">
      <c r="E244" s="95" t="s">
        <v>59</v>
      </c>
      <c r="F244" s="85" t="s">
        <v>156</v>
      </c>
      <c r="G244" s="85" t="s">
        <v>321</v>
      </c>
      <c r="H244" s="85" t="s">
        <v>332</v>
      </c>
      <c r="I244" s="85" t="s">
        <v>283</v>
      </c>
      <c r="J244" s="96"/>
    </row>
    <row r="245" customFormat="false" ht="48.75" hidden="true" customHeight="true" outlineLevel="0" collapsed="false">
      <c r="E245" s="95" t="s">
        <v>333</v>
      </c>
      <c r="F245" s="85" t="s">
        <v>156</v>
      </c>
      <c r="G245" s="85" t="s">
        <v>321</v>
      </c>
      <c r="H245" s="85" t="s">
        <v>334</v>
      </c>
      <c r="I245" s="85"/>
      <c r="J245" s="96" t="n">
        <f aca="false">J246</f>
        <v>0</v>
      </c>
    </row>
    <row r="246" customFormat="false" ht="37.2" hidden="true" customHeight="true" outlineLevel="0" collapsed="false">
      <c r="E246" s="95" t="s">
        <v>151</v>
      </c>
      <c r="F246" s="85" t="s">
        <v>156</v>
      </c>
      <c r="G246" s="85" t="s">
        <v>321</v>
      </c>
      <c r="H246" s="85" t="s">
        <v>334</v>
      </c>
      <c r="I246" s="85" t="s">
        <v>152</v>
      </c>
      <c r="J246" s="96"/>
    </row>
    <row r="247" customFormat="false" ht="21" hidden="true" customHeight="true" outlineLevel="0" collapsed="false">
      <c r="E247" s="95"/>
      <c r="F247" s="85" t="s">
        <v>156</v>
      </c>
      <c r="G247" s="85"/>
      <c r="H247" s="85"/>
      <c r="I247" s="85"/>
      <c r="J247" s="96"/>
    </row>
    <row r="248" customFormat="false" ht="21" hidden="false" customHeight="true" outlineLevel="0" collapsed="false">
      <c r="E248" s="95" t="s">
        <v>335</v>
      </c>
      <c r="F248" s="85" t="s">
        <v>156</v>
      </c>
      <c r="G248" s="85" t="s">
        <v>321</v>
      </c>
      <c r="H248" s="85" t="s">
        <v>336</v>
      </c>
      <c r="I248" s="85"/>
      <c r="J248" s="96"/>
    </row>
    <row r="249" customFormat="false" ht="33" hidden="false" customHeight="true" outlineLevel="0" collapsed="false">
      <c r="E249" s="95" t="s">
        <v>337</v>
      </c>
      <c r="F249" s="85" t="s">
        <v>156</v>
      </c>
      <c r="G249" s="85" t="s">
        <v>321</v>
      </c>
      <c r="H249" s="85" t="s">
        <v>338</v>
      </c>
      <c r="I249" s="85"/>
      <c r="J249" s="96" t="n">
        <f aca="false">J250</f>
        <v>101.01</v>
      </c>
    </row>
    <row r="250" customFormat="false" ht="21" hidden="false" customHeight="true" outlineLevel="0" collapsed="false">
      <c r="E250" s="118" t="s">
        <v>329</v>
      </c>
      <c r="F250" s="85" t="s">
        <v>156</v>
      </c>
      <c r="G250" s="85" t="s">
        <v>321</v>
      </c>
      <c r="H250" s="85" t="s">
        <v>338</v>
      </c>
      <c r="I250" s="85" t="s">
        <v>330</v>
      </c>
      <c r="J250" s="96" t="n">
        <v>101.01</v>
      </c>
    </row>
    <row r="251" customFormat="false" ht="19.5" hidden="false" customHeight="true" outlineLevel="0" collapsed="false">
      <c r="E251" s="95" t="s">
        <v>99</v>
      </c>
      <c r="F251" s="85" t="s">
        <v>156</v>
      </c>
      <c r="G251" s="85" t="s">
        <v>339</v>
      </c>
      <c r="H251" s="92"/>
      <c r="I251" s="92"/>
      <c r="J251" s="93" t="n">
        <f aca="false">J252+J258+J276+J284+J266+J263</f>
        <v>59485.646</v>
      </c>
    </row>
    <row r="252" customFormat="false" ht="26.4" hidden="true" customHeight="true" outlineLevel="0" collapsed="false">
      <c r="E252" s="95" t="s">
        <v>340</v>
      </c>
      <c r="F252" s="85" t="s">
        <v>156</v>
      </c>
      <c r="G252" s="85" t="s">
        <v>339</v>
      </c>
      <c r="H252" s="85" t="s">
        <v>341</v>
      </c>
      <c r="I252" s="85"/>
      <c r="J252" s="96" t="n">
        <f aca="false">J255</f>
        <v>0</v>
      </c>
    </row>
    <row r="253" customFormat="false" ht="24" hidden="true" customHeight="true" outlineLevel="0" collapsed="false">
      <c r="E253" s="95" t="s">
        <v>342</v>
      </c>
      <c r="F253" s="85" t="s">
        <v>156</v>
      </c>
      <c r="G253" s="85" t="s">
        <v>339</v>
      </c>
      <c r="H253" s="85" t="s">
        <v>343</v>
      </c>
      <c r="I253" s="85"/>
      <c r="J253" s="96" t="n">
        <f aca="false">J255</f>
        <v>0</v>
      </c>
    </row>
    <row r="254" customFormat="false" ht="69" hidden="true" customHeight="true" outlineLevel="0" collapsed="false">
      <c r="E254" s="95" t="s">
        <v>344</v>
      </c>
      <c r="F254" s="85" t="s">
        <v>156</v>
      </c>
      <c r="G254" s="85" t="s">
        <v>339</v>
      </c>
      <c r="H254" s="85" t="s">
        <v>345</v>
      </c>
      <c r="I254" s="85"/>
      <c r="J254" s="96" t="n">
        <f aca="false">J255</f>
        <v>0</v>
      </c>
    </row>
    <row r="255" customFormat="false" ht="15.6" hidden="true" customHeight="false" outlineLevel="0" collapsed="false">
      <c r="E255" s="95" t="s">
        <v>59</v>
      </c>
      <c r="F255" s="85" t="s">
        <v>156</v>
      </c>
      <c r="G255" s="85" t="s">
        <v>339</v>
      </c>
      <c r="H255" s="85" t="s">
        <v>345</v>
      </c>
      <c r="I255" s="85" t="s">
        <v>346</v>
      </c>
      <c r="J255" s="96" t="n">
        <v>0</v>
      </c>
    </row>
    <row r="256" customFormat="false" ht="46.8" hidden="false" customHeight="false" outlineLevel="0" collapsed="false">
      <c r="E256" s="95" t="s">
        <v>172</v>
      </c>
      <c r="F256" s="85" t="s">
        <v>156</v>
      </c>
      <c r="G256" s="85" t="s">
        <v>339</v>
      </c>
      <c r="H256" s="85" t="s">
        <v>173</v>
      </c>
      <c r="I256" s="85"/>
      <c r="J256" s="96" t="n">
        <f aca="false">J257</f>
        <v>6381.369</v>
      </c>
    </row>
    <row r="257" customFormat="false" ht="46.8" hidden="false" customHeight="false" outlineLevel="0" collapsed="false">
      <c r="E257" s="95" t="s">
        <v>347</v>
      </c>
      <c r="F257" s="85" t="s">
        <v>156</v>
      </c>
      <c r="G257" s="85" t="s">
        <v>339</v>
      </c>
      <c r="H257" s="85" t="s">
        <v>175</v>
      </c>
      <c r="I257" s="85"/>
      <c r="J257" s="96" t="n">
        <f aca="false">J258</f>
        <v>6381.369</v>
      </c>
    </row>
    <row r="258" customFormat="false" ht="84" hidden="false" customHeight="true" outlineLevel="0" collapsed="false">
      <c r="E258" s="95" t="s">
        <v>348</v>
      </c>
      <c r="F258" s="85" t="s">
        <v>156</v>
      </c>
      <c r="G258" s="85" t="s">
        <v>339</v>
      </c>
      <c r="H258" s="85" t="s">
        <v>349</v>
      </c>
      <c r="I258" s="85"/>
      <c r="J258" s="96" t="n">
        <f aca="false">J259</f>
        <v>6381.369</v>
      </c>
    </row>
    <row r="259" customFormat="false" ht="69" hidden="false" customHeight="true" outlineLevel="0" collapsed="false">
      <c r="E259" s="95" t="s">
        <v>350</v>
      </c>
      <c r="F259" s="85" t="s">
        <v>156</v>
      </c>
      <c r="G259" s="85" t="s">
        <v>339</v>
      </c>
      <c r="H259" s="85" t="s">
        <v>351</v>
      </c>
      <c r="I259" s="85"/>
      <c r="J259" s="96" t="n">
        <f aca="false">J260</f>
        <v>6381.369</v>
      </c>
    </row>
    <row r="260" customFormat="false" ht="24" hidden="false" customHeight="true" outlineLevel="0" collapsed="false">
      <c r="E260" s="95" t="s">
        <v>59</v>
      </c>
      <c r="F260" s="85" t="s">
        <v>156</v>
      </c>
      <c r="G260" s="85" t="s">
        <v>339</v>
      </c>
      <c r="H260" s="85" t="s">
        <v>351</v>
      </c>
      <c r="I260" s="85" t="s">
        <v>283</v>
      </c>
      <c r="J260" s="96" t="n">
        <v>6381.369</v>
      </c>
    </row>
    <row r="261" customFormat="false" ht="46.8" hidden="false" customHeight="true" outlineLevel="0" collapsed="false">
      <c r="E261" s="95" t="s">
        <v>352</v>
      </c>
      <c r="F261" s="85" t="s">
        <v>156</v>
      </c>
      <c r="G261" s="85" t="s">
        <v>339</v>
      </c>
      <c r="H261" s="85" t="s">
        <v>353</v>
      </c>
      <c r="I261" s="85"/>
      <c r="J261" s="96" t="n">
        <f aca="false">J262</f>
        <v>1616.453</v>
      </c>
    </row>
    <row r="262" customFormat="false" ht="54" hidden="false" customHeight="true" outlineLevel="0" collapsed="false">
      <c r="E262" s="106" t="s">
        <v>354</v>
      </c>
      <c r="F262" s="85" t="s">
        <v>156</v>
      </c>
      <c r="G262" s="85" t="s">
        <v>339</v>
      </c>
      <c r="H262" s="85" t="s">
        <v>355</v>
      </c>
      <c r="I262" s="85"/>
      <c r="J262" s="96" t="n">
        <f aca="false">J263</f>
        <v>1616.453</v>
      </c>
    </row>
    <row r="263" customFormat="false" ht="67.95" hidden="false" customHeight="true" outlineLevel="0" collapsed="false">
      <c r="E263" s="95" t="s">
        <v>356</v>
      </c>
      <c r="F263" s="85" t="s">
        <v>156</v>
      </c>
      <c r="G263" s="85" t="s">
        <v>339</v>
      </c>
      <c r="H263" s="85" t="s">
        <v>357</v>
      </c>
      <c r="I263" s="85"/>
      <c r="J263" s="96" t="n">
        <f aca="false">J264</f>
        <v>1616.453</v>
      </c>
    </row>
    <row r="264" customFormat="false" ht="24" hidden="false" customHeight="true" outlineLevel="0" collapsed="false">
      <c r="E264" s="95" t="s">
        <v>59</v>
      </c>
      <c r="F264" s="85" t="s">
        <v>156</v>
      </c>
      <c r="G264" s="85" t="s">
        <v>339</v>
      </c>
      <c r="H264" s="85" t="s">
        <v>357</v>
      </c>
      <c r="I264" s="85" t="s">
        <v>283</v>
      </c>
      <c r="J264" s="96" t="n">
        <v>1616.453</v>
      </c>
    </row>
    <row r="265" customFormat="false" ht="39.6" hidden="false" customHeight="true" outlineLevel="0" collapsed="false">
      <c r="E265" s="95" t="s">
        <v>228</v>
      </c>
      <c r="F265" s="85" t="s">
        <v>156</v>
      </c>
      <c r="G265" s="85" t="s">
        <v>339</v>
      </c>
      <c r="H265" s="85" t="s">
        <v>229</v>
      </c>
      <c r="I265" s="85"/>
      <c r="J265" s="96" t="n">
        <f aca="false">J266</f>
        <v>48487.824</v>
      </c>
    </row>
    <row r="266" customFormat="false" ht="32.4" hidden="false" customHeight="true" outlineLevel="0" collapsed="false">
      <c r="E266" s="119" t="s">
        <v>358</v>
      </c>
      <c r="F266" s="85" t="s">
        <v>156</v>
      </c>
      <c r="G266" s="85" t="s">
        <v>339</v>
      </c>
      <c r="H266" s="85" t="s">
        <v>359</v>
      </c>
      <c r="I266" s="85"/>
      <c r="J266" s="96" t="n">
        <f aca="false">J271+J269+J273+J267</f>
        <v>48487.824</v>
      </c>
    </row>
    <row r="267" customFormat="false" ht="87.6" hidden="false" customHeight="true" outlineLevel="0" collapsed="false">
      <c r="E267" s="120" t="s">
        <v>360</v>
      </c>
      <c r="F267" s="85" t="s">
        <v>156</v>
      </c>
      <c r="G267" s="85" t="s">
        <v>339</v>
      </c>
      <c r="H267" s="85" t="s">
        <v>361</v>
      </c>
      <c r="I267" s="85"/>
      <c r="J267" s="96" t="n">
        <f aca="false">J268</f>
        <v>325</v>
      </c>
    </row>
    <row r="268" customFormat="false" ht="33.6" hidden="false" customHeight="true" outlineLevel="0" collapsed="false">
      <c r="E268" s="95" t="s">
        <v>151</v>
      </c>
      <c r="F268" s="85" t="s">
        <v>156</v>
      </c>
      <c r="G268" s="85" t="s">
        <v>339</v>
      </c>
      <c r="H268" s="85" t="s">
        <v>361</v>
      </c>
      <c r="I268" s="85" t="s">
        <v>152</v>
      </c>
      <c r="J268" s="96" t="n">
        <f aca="false">75+250</f>
        <v>325</v>
      </c>
    </row>
    <row r="269" customFormat="false" ht="20.4" hidden="false" customHeight="true" outlineLevel="0" collapsed="false">
      <c r="E269" s="120" t="s">
        <v>362</v>
      </c>
      <c r="F269" s="85" t="s">
        <v>156</v>
      </c>
      <c r="G269" s="85" t="s">
        <v>339</v>
      </c>
      <c r="H269" s="85" t="s">
        <v>363</v>
      </c>
      <c r="I269" s="85"/>
      <c r="J269" s="96" t="n">
        <f aca="false">J270</f>
        <v>30563.232</v>
      </c>
    </row>
    <row r="270" customFormat="false" ht="18" hidden="false" customHeight="true" outlineLevel="0" collapsed="false">
      <c r="E270" s="95" t="s">
        <v>329</v>
      </c>
      <c r="F270" s="85" t="s">
        <v>156</v>
      </c>
      <c r="G270" s="85" t="s">
        <v>339</v>
      </c>
      <c r="H270" s="85" t="s">
        <v>363</v>
      </c>
      <c r="I270" s="85" t="s">
        <v>330</v>
      </c>
      <c r="J270" s="96" t="n">
        <v>30563.232</v>
      </c>
    </row>
    <row r="271" customFormat="false" ht="24" hidden="false" customHeight="true" outlineLevel="0" collapsed="false">
      <c r="E271" s="120" t="s">
        <v>362</v>
      </c>
      <c r="F271" s="85" t="s">
        <v>156</v>
      </c>
      <c r="G271" s="85" t="s">
        <v>339</v>
      </c>
      <c r="H271" s="85" t="s">
        <v>364</v>
      </c>
      <c r="I271" s="85"/>
      <c r="J271" s="96" t="n">
        <f aca="false">J272</f>
        <v>17332.4</v>
      </c>
    </row>
    <row r="272" customFormat="false" ht="18" hidden="false" customHeight="true" outlineLevel="0" collapsed="false">
      <c r="E272" s="95" t="s">
        <v>329</v>
      </c>
      <c r="F272" s="85" t="s">
        <v>156</v>
      </c>
      <c r="G272" s="85" t="s">
        <v>339</v>
      </c>
      <c r="H272" s="85" t="s">
        <v>364</v>
      </c>
      <c r="I272" s="85" t="s">
        <v>330</v>
      </c>
      <c r="J272" s="96" t="n">
        <v>17332.4</v>
      </c>
    </row>
    <row r="273" customFormat="false" ht="18" hidden="false" customHeight="true" outlineLevel="0" collapsed="false">
      <c r="E273" s="120" t="s">
        <v>362</v>
      </c>
      <c r="F273" s="85" t="s">
        <v>156</v>
      </c>
      <c r="G273" s="85" t="s">
        <v>339</v>
      </c>
      <c r="H273" s="85" t="s">
        <v>365</v>
      </c>
      <c r="I273" s="85"/>
      <c r="J273" s="96" t="n">
        <f aca="false">J274+J275</f>
        <v>267.192</v>
      </c>
    </row>
    <row r="274" customFormat="false" ht="37.2" hidden="false" customHeight="true" outlineLevel="0" collapsed="false">
      <c r="E274" s="95" t="s">
        <v>151</v>
      </c>
      <c r="F274" s="85" t="s">
        <v>156</v>
      </c>
      <c r="G274" s="85" t="s">
        <v>339</v>
      </c>
      <c r="H274" s="85" t="s">
        <v>365</v>
      </c>
      <c r="I274" s="85" t="s">
        <v>152</v>
      </c>
      <c r="J274" s="96" t="n">
        <f aca="false">80+2.025</f>
        <v>82.025</v>
      </c>
    </row>
    <row r="275" customFormat="false" ht="16.2" hidden="false" customHeight="true" outlineLevel="0" collapsed="false">
      <c r="E275" s="95" t="s">
        <v>329</v>
      </c>
      <c r="F275" s="85" t="s">
        <v>156</v>
      </c>
      <c r="G275" s="85" t="s">
        <v>339</v>
      </c>
      <c r="H275" s="85" t="s">
        <v>365</v>
      </c>
      <c r="I275" s="85" t="s">
        <v>330</v>
      </c>
      <c r="J275" s="96" t="n">
        <v>185.167</v>
      </c>
    </row>
    <row r="276" customFormat="false" ht="20.4" hidden="false" customHeight="true" outlineLevel="0" collapsed="false">
      <c r="E276" s="95" t="s">
        <v>340</v>
      </c>
      <c r="F276" s="85" t="s">
        <v>156</v>
      </c>
      <c r="G276" s="85" t="s">
        <v>339</v>
      </c>
      <c r="H276" s="85" t="s">
        <v>341</v>
      </c>
      <c r="I276" s="85"/>
      <c r="J276" s="96" t="n">
        <f aca="false">J279</f>
        <v>3000</v>
      </c>
    </row>
    <row r="277" customFormat="false" ht="34.2" hidden="false" customHeight="true" outlineLevel="0" collapsed="false">
      <c r="E277" s="95" t="s">
        <v>342</v>
      </c>
      <c r="F277" s="85" t="s">
        <v>156</v>
      </c>
      <c r="G277" s="85" t="s">
        <v>339</v>
      </c>
      <c r="H277" s="85" t="s">
        <v>343</v>
      </c>
      <c r="I277" s="85"/>
      <c r="J277" s="96" t="n">
        <f aca="false">J279</f>
        <v>3000</v>
      </c>
    </row>
    <row r="278" customFormat="false" ht="73.8" hidden="false" customHeight="true" outlineLevel="0" collapsed="false">
      <c r="E278" s="95" t="s">
        <v>366</v>
      </c>
      <c r="F278" s="85" t="s">
        <v>156</v>
      </c>
      <c r="G278" s="85" t="s">
        <v>339</v>
      </c>
      <c r="H278" s="85" t="s">
        <v>345</v>
      </c>
      <c r="I278" s="85"/>
      <c r="J278" s="96" t="n">
        <f aca="false">J279</f>
        <v>3000</v>
      </c>
    </row>
    <row r="279" customFormat="false" ht="34.95" hidden="false" customHeight="true" outlineLevel="0" collapsed="false">
      <c r="E279" s="95" t="s">
        <v>151</v>
      </c>
      <c r="F279" s="85" t="s">
        <v>156</v>
      </c>
      <c r="G279" s="85" t="s">
        <v>339</v>
      </c>
      <c r="H279" s="85" t="s">
        <v>345</v>
      </c>
      <c r="I279" s="85" t="s">
        <v>152</v>
      </c>
      <c r="J279" s="96" t="n">
        <v>3000</v>
      </c>
    </row>
    <row r="280" customFormat="false" ht="156" hidden="true" customHeight="false" outlineLevel="0" collapsed="false">
      <c r="E280" s="121" t="s">
        <v>367</v>
      </c>
      <c r="F280" s="85" t="s">
        <v>156</v>
      </c>
      <c r="G280" s="85" t="s">
        <v>368</v>
      </c>
      <c r="H280" s="85" t="s">
        <v>369</v>
      </c>
      <c r="I280" s="85"/>
      <c r="J280" s="96" t="n">
        <f aca="false">J281</f>
        <v>0</v>
      </c>
    </row>
    <row r="281" customFormat="false" ht="15.6" hidden="true" customHeight="false" outlineLevel="0" collapsed="false">
      <c r="E281" s="95" t="s">
        <v>59</v>
      </c>
      <c r="F281" s="85" t="s">
        <v>156</v>
      </c>
      <c r="G281" s="85" t="s">
        <v>368</v>
      </c>
      <c r="H281" s="85" t="s">
        <v>370</v>
      </c>
      <c r="I281" s="85" t="s">
        <v>283</v>
      </c>
      <c r="J281" s="96"/>
    </row>
    <row r="282" customFormat="false" ht="35.4" hidden="true" customHeight="true" outlineLevel="0" collapsed="false">
      <c r="E282" s="109" t="s">
        <v>371</v>
      </c>
      <c r="F282" s="85" t="s">
        <v>156</v>
      </c>
      <c r="G282" s="85" t="s">
        <v>339</v>
      </c>
      <c r="H282" s="85" t="s">
        <v>372</v>
      </c>
      <c r="I282" s="85"/>
      <c r="J282" s="96" t="n">
        <f aca="false">J283</f>
        <v>0</v>
      </c>
    </row>
    <row r="283" customFormat="false" ht="31.2" hidden="true" customHeight="false" outlineLevel="0" collapsed="false">
      <c r="E283" s="109" t="s">
        <v>373</v>
      </c>
      <c r="F283" s="85" t="s">
        <v>156</v>
      </c>
      <c r="G283" s="85" t="s">
        <v>339</v>
      </c>
      <c r="H283" s="85" t="s">
        <v>374</v>
      </c>
      <c r="I283" s="85"/>
      <c r="J283" s="96" t="n">
        <f aca="false">J284</f>
        <v>0</v>
      </c>
    </row>
    <row r="284" customFormat="false" ht="31.2" hidden="true" customHeight="false" outlineLevel="0" collapsed="false">
      <c r="E284" s="95" t="s">
        <v>375</v>
      </c>
      <c r="F284" s="85" t="s">
        <v>156</v>
      </c>
      <c r="G284" s="85" t="s">
        <v>339</v>
      </c>
      <c r="H284" s="85" t="s">
        <v>376</v>
      </c>
      <c r="I284" s="85"/>
      <c r="J284" s="96" t="n">
        <f aca="false">J287+J285+J289</f>
        <v>0</v>
      </c>
    </row>
    <row r="285" customFormat="false" ht="35.4" hidden="true" customHeight="true" outlineLevel="0" collapsed="false">
      <c r="E285" s="95" t="s">
        <v>377</v>
      </c>
      <c r="F285" s="85" t="s">
        <v>156</v>
      </c>
      <c r="G285" s="85" t="s">
        <v>339</v>
      </c>
      <c r="H285" s="85" t="s">
        <v>378</v>
      </c>
      <c r="I285" s="85"/>
      <c r="J285" s="96" t="n">
        <f aca="false">J286</f>
        <v>0</v>
      </c>
    </row>
    <row r="286" customFormat="false" ht="20.4" hidden="true" customHeight="true" outlineLevel="0" collapsed="false">
      <c r="E286" s="118" t="s">
        <v>59</v>
      </c>
      <c r="F286" s="85" t="s">
        <v>156</v>
      </c>
      <c r="G286" s="85" t="s">
        <v>339</v>
      </c>
      <c r="H286" s="85" t="s">
        <v>379</v>
      </c>
      <c r="I286" s="85" t="s">
        <v>283</v>
      </c>
      <c r="J286" s="96"/>
    </row>
    <row r="287" customFormat="false" ht="33" hidden="true" customHeight="true" outlineLevel="0" collapsed="false">
      <c r="E287" s="95" t="s">
        <v>377</v>
      </c>
      <c r="F287" s="85" t="s">
        <v>156</v>
      </c>
      <c r="G287" s="85" t="s">
        <v>339</v>
      </c>
      <c r="H287" s="85" t="s">
        <v>380</v>
      </c>
      <c r="I287" s="85"/>
      <c r="J287" s="96" t="n">
        <f aca="false">J288</f>
        <v>0</v>
      </c>
    </row>
    <row r="288" customFormat="false" ht="15.6" hidden="true" customHeight="false" outlineLevel="0" collapsed="false">
      <c r="E288" s="118" t="s">
        <v>59</v>
      </c>
      <c r="F288" s="85" t="s">
        <v>156</v>
      </c>
      <c r="G288" s="85" t="s">
        <v>339</v>
      </c>
      <c r="H288" s="85" t="s">
        <v>381</v>
      </c>
      <c r="I288" s="85" t="s">
        <v>283</v>
      </c>
      <c r="J288" s="96"/>
    </row>
    <row r="289" customFormat="false" ht="31.2" hidden="true" customHeight="false" outlineLevel="0" collapsed="false">
      <c r="E289" s="95" t="s">
        <v>382</v>
      </c>
      <c r="F289" s="85" t="s">
        <v>156</v>
      </c>
      <c r="G289" s="85" t="s">
        <v>339</v>
      </c>
      <c r="H289" s="85" t="s">
        <v>383</v>
      </c>
      <c r="I289" s="85"/>
      <c r="J289" s="96" t="n">
        <f aca="false">J290</f>
        <v>0</v>
      </c>
    </row>
    <row r="290" customFormat="false" ht="15.6" hidden="true" customHeight="false" outlineLevel="0" collapsed="false">
      <c r="E290" s="95" t="s">
        <v>329</v>
      </c>
      <c r="F290" s="85" t="s">
        <v>156</v>
      </c>
      <c r="G290" s="85" t="s">
        <v>339</v>
      </c>
      <c r="H290" s="85" t="s">
        <v>384</v>
      </c>
      <c r="I290" s="85" t="s">
        <v>330</v>
      </c>
      <c r="J290" s="96"/>
    </row>
    <row r="291" customFormat="false" ht="15.6" hidden="false" customHeight="false" outlineLevel="0" collapsed="false">
      <c r="E291" s="95" t="s">
        <v>385</v>
      </c>
      <c r="F291" s="85" t="s">
        <v>156</v>
      </c>
      <c r="G291" s="85" t="s">
        <v>368</v>
      </c>
      <c r="H291" s="85"/>
      <c r="I291" s="85"/>
      <c r="J291" s="96" t="n">
        <f aca="false">J293+J298+J302</f>
        <v>1452.499</v>
      </c>
    </row>
    <row r="292" customFormat="false" ht="36" hidden="false" customHeight="true" outlineLevel="0" collapsed="false">
      <c r="E292" s="95" t="s">
        <v>228</v>
      </c>
      <c r="F292" s="85" t="s">
        <v>156</v>
      </c>
      <c r="G292" s="85" t="s">
        <v>368</v>
      </c>
      <c r="H292" s="85" t="s">
        <v>229</v>
      </c>
      <c r="I292" s="85"/>
      <c r="J292" s="96" t="n">
        <f aca="false">J293</f>
        <v>100</v>
      </c>
    </row>
    <row r="293" customFormat="false" ht="47.4" hidden="false" customHeight="true" outlineLevel="0" collapsed="false">
      <c r="E293" s="95" t="s">
        <v>333</v>
      </c>
      <c r="F293" s="85" t="s">
        <v>156</v>
      </c>
      <c r="G293" s="85" t="s">
        <v>368</v>
      </c>
      <c r="H293" s="85" t="s">
        <v>386</v>
      </c>
      <c r="I293" s="85"/>
      <c r="J293" s="96" t="n">
        <f aca="false">J295</f>
        <v>100</v>
      </c>
    </row>
    <row r="294" customFormat="false" ht="39" hidden="false" customHeight="true" outlineLevel="0" collapsed="false">
      <c r="E294" s="95" t="s">
        <v>387</v>
      </c>
      <c r="F294" s="85" t="s">
        <v>156</v>
      </c>
      <c r="G294" s="85" t="s">
        <v>368</v>
      </c>
      <c r="H294" s="85" t="s">
        <v>388</v>
      </c>
      <c r="I294" s="85"/>
      <c r="J294" s="96" t="n">
        <v>100</v>
      </c>
    </row>
    <row r="295" customFormat="false" ht="34.95" hidden="false" customHeight="true" outlineLevel="0" collapsed="false">
      <c r="E295" s="95" t="s">
        <v>151</v>
      </c>
      <c r="F295" s="85" t="s">
        <v>156</v>
      </c>
      <c r="G295" s="85" t="s">
        <v>368</v>
      </c>
      <c r="H295" s="85" t="s">
        <v>388</v>
      </c>
      <c r="I295" s="85" t="s">
        <v>152</v>
      </c>
      <c r="J295" s="96" t="n">
        <v>100</v>
      </c>
    </row>
    <row r="296" customFormat="false" ht="66" hidden="false" customHeight="true" outlineLevel="0" collapsed="false">
      <c r="E296" s="95" t="s">
        <v>389</v>
      </c>
      <c r="F296" s="85" t="s">
        <v>156</v>
      </c>
      <c r="G296" s="85" t="s">
        <v>368</v>
      </c>
      <c r="H296" s="85" t="s">
        <v>390</v>
      </c>
      <c r="I296" s="85"/>
      <c r="J296" s="96" t="n">
        <f aca="false">J297</f>
        <v>976.497</v>
      </c>
    </row>
    <row r="297" customFormat="false" ht="50.4" hidden="false" customHeight="true" outlineLevel="0" collapsed="false">
      <c r="E297" s="95" t="s">
        <v>391</v>
      </c>
      <c r="F297" s="85" t="s">
        <v>156</v>
      </c>
      <c r="G297" s="85" t="s">
        <v>368</v>
      </c>
      <c r="H297" s="85" t="s">
        <v>392</v>
      </c>
      <c r="I297" s="85"/>
      <c r="J297" s="96" t="n">
        <f aca="false">J298</f>
        <v>976.497</v>
      </c>
    </row>
    <row r="298" customFormat="false" ht="52.8" hidden="false" customHeight="true" outlineLevel="0" collapsed="false">
      <c r="E298" s="95" t="s">
        <v>393</v>
      </c>
      <c r="F298" s="85" t="s">
        <v>156</v>
      </c>
      <c r="G298" s="85" t="s">
        <v>368</v>
      </c>
      <c r="H298" s="85" t="s">
        <v>394</v>
      </c>
      <c r="I298" s="85"/>
      <c r="J298" s="96" t="n">
        <f aca="false">J299</f>
        <v>976.497</v>
      </c>
    </row>
    <row r="299" customFormat="false" ht="67.2" hidden="false" customHeight="true" outlineLevel="0" collapsed="false">
      <c r="E299" s="95" t="s">
        <v>395</v>
      </c>
      <c r="F299" s="85" t="s">
        <v>156</v>
      </c>
      <c r="G299" s="85" t="s">
        <v>368</v>
      </c>
      <c r="H299" s="85" t="s">
        <v>394</v>
      </c>
      <c r="I299" s="85"/>
      <c r="J299" s="96" t="n">
        <f aca="false">J300</f>
        <v>976.497</v>
      </c>
    </row>
    <row r="300" customFormat="false" ht="88.2" hidden="false" customHeight="true" outlineLevel="0" collapsed="false">
      <c r="E300" s="95" t="s">
        <v>396</v>
      </c>
      <c r="F300" s="85" t="s">
        <v>156</v>
      </c>
      <c r="G300" s="85" t="s">
        <v>368</v>
      </c>
      <c r="H300" s="122" t="s">
        <v>397</v>
      </c>
      <c r="I300" s="85"/>
      <c r="J300" s="96" t="n">
        <f aca="false">J301</f>
        <v>976.497</v>
      </c>
    </row>
    <row r="301" customFormat="false" ht="34.95" hidden="false" customHeight="true" outlineLevel="0" collapsed="false">
      <c r="E301" s="95" t="s">
        <v>151</v>
      </c>
      <c r="F301" s="122" t="s">
        <v>156</v>
      </c>
      <c r="G301" s="122" t="s">
        <v>368</v>
      </c>
      <c r="H301" s="122" t="s">
        <v>397</v>
      </c>
      <c r="I301" s="122" t="s">
        <v>152</v>
      </c>
      <c r="J301" s="123" t="n">
        <v>976.497</v>
      </c>
    </row>
    <row r="302" customFormat="false" ht="102" hidden="false" customHeight="true" outlineLevel="0" collapsed="false">
      <c r="E302" s="95" t="s">
        <v>398</v>
      </c>
      <c r="F302" s="122" t="s">
        <v>156</v>
      </c>
      <c r="G302" s="122" t="s">
        <v>368</v>
      </c>
      <c r="H302" s="122" t="s">
        <v>399</v>
      </c>
      <c r="I302" s="122"/>
      <c r="J302" s="123" t="n">
        <f aca="false">J303+J305+J307</f>
        <v>376.002</v>
      </c>
    </row>
    <row r="303" customFormat="false" ht="111.6" hidden="false" customHeight="true" outlineLevel="0" collapsed="false">
      <c r="E303" s="107" t="s">
        <v>400</v>
      </c>
      <c r="F303" s="85" t="s">
        <v>156</v>
      </c>
      <c r="G303" s="85" t="s">
        <v>368</v>
      </c>
      <c r="H303" s="122" t="s">
        <v>401</v>
      </c>
      <c r="I303" s="85"/>
      <c r="J303" s="96" t="n">
        <f aca="false">J304</f>
        <v>136.602</v>
      </c>
    </row>
    <row r="304" customFormat="false" ht="34.95" hidden="false" customHeight="true" outlineLevel="0" collapsed="false">
      <c r="E304" s="95" t="s">
        <v>151</v>
      </c>
      <c r="F304" s="122" t="s">
        <v>156</v>
      </c>
      <c r="G304" s="122" t="s">
        <v>368</v>
      </c>
      <c r="H304" s="122" t="s">
        <v>401</v>
      </c>
      <c r="I304" s="122" t="s">
        <v>152</v>
      </c>
      <c r="J304" s="123" t="n">
        <v>136.602</v>
      </c>
    </row>
    <row r="305" customFormat="false" ht="111.6" hidden="false" customHeight="true" outlineLevel="0" collapsed="false">
      <c r="E305" s="107" t="s">
        <v>402</v>
      </c>
      <c r="F305" s="85" t="s">
        <v>156</v>
      </c>
      <c r="G305" s="85" t="s">
        <v>368</v>
      </c>
      <c r="H305" s="122" t="s">
        <v>403</v>
      </c>
      <c r="I305" s="85"/>
      <c r="J305" s="96" t="n">
        <f aca="false">J306</f>
        <v>219.4</v>
      </c>
    </row>
    <row r="306" customFormat="false" ht="34.95" hidden="false" customHeight="true" outlineLevel="0" collapsed="false">
      <c r="E306" s="95" t="s">
        <v>151</v>
      </c>
      <c r="F306" s="85" t="s">
        <v>156</v>
      </c>
      <c r="G306" s="122" t="s">
        <v>368</v>
      </c>
      <c r="H306" s="122" t="s">
        <v>403</v>
      </c>
      <c r="I306" s="122" t="s">
        <v>152</v>
      </c>
      <c r="J306" s="123" t="n">
        <v>219.4</v>
      </c>
    </row>
    <row r="307" customFormat="false" ht="114.6" hidden="false" customHeight="true" outlineLevel="0" collapsed="false">
      <c r="E307" s="107" t="s">
        <v>404</v>
      </c>
      <c r="F307" s="85" t="s">
        <v>156</v>
      </c>
      <c r="G307" s="85" t="s">
        <v>368</v>
      </c>
      <c r="H307" s="122" t="s">
        <v>405</v>
      </c>
      <c r="I307" s="85"/>
      <c r="J307" s="96" t="n">
        <f aca="false">J308</f>
        <v>20</v>
      </c>
    </row>
    <row r="308" customFormat="false" ht="34.95" hidden="false" customHeight="true" outlineLevel="0" collapsed="false">
      <c r="E308" s="95" t="s">
        <v>151</v>
      </c>
      <c r="F308" s="122" t="s">
        <v>156</v>
      </c>
      <c r="G308" s="122" t="s">
        <v>368</v>
      </c>
      <c r="H308" s="122" t="s">
        <v>405</v>
      </c>
      <c r="I308" s="122" t="s">
        <v>152</v>
      </c>
      <c r="J308" s="123" t="n">
        <v>20</v>
      </c>
    </row>
    <row r="309" s="99" customFormat="true" ht="20.4" hidden="false" customHeight="true" outlineLevel="0" collapsed="false">
      <c r="E309" s="91" t="s">
        <v>101</v>
      </c>
      <c r="F309" s="92" t="s">
        <v>156</v>
      </c>
      <c r="G309" s="92" t="s">
        <v>406</v>
      </c>
      <c r="H309" s="92"/>
      <c r="I309" s="92"/>
      <c r="J309" s="93" t="n">
        <f aca="false">J310+J318</f>
        <v>939.8</v>
      </c>
    </row>
    <row r="310" customFormat="false" ht="18" hidden="false" customHeight="true" outlineLevel="0" collapsed="false">
      <c r="E310" s="95" t="s">
        <v>407</v>
      </c>
      <c r="F310" s="85" t="s">
        <v>156</v>
      </c>
      <c r="G310" s="85" t="s">
        <v>408</v>
      </c>
      <c r="H310" s="85"/>
      <c r="I310" s="85"/>
      <c r="J310" s="96" t="n">
        <f aca="false">J312+J316</f>
        <v>153</v>
      </c>
    </row>
    <row r="311" customFormat="false" ht="37.2" hidden="false" customHeight="true" outlineLevel="0" collapsed="false">
      <c r="E311" s="95" t="s">
        <v>228</v>
      </c>
      <c r="F311" s="85" t="s">
        <v>156</v>
      </c>
      <c r="G311" s="92" t="s">
        <v>408</v>
      </c>
      <c r="H311" s="85" t="s">
        <v>229</v>
      </c>
      <c r="I311" s="85"/>
      <c r="J311" s="96" t="n">
        <f aca="false">J312</f>
        <v>153</v>
      </c>
    </row>
    <row r="312" customFormat="false" ht="48" hidden="false" customHeight="true" outlineLevel="0" collapsed="false">
      <c r="E312" s="95" t="s">
        <v>409</v>
      </c>
      <c r="F312" s="85" t="s">
        <v>156</v>
      </c>
      <c r="G312" s="85" t="s">
        <v>408</v>
      </c>
      <c r="H312" s="85" t="s">
        <v>410</v>
      </c>
      <c r="I312" s="85"/>
      <c r="J312" s="96" t="n">
        <f aca="false">J313+J314+J315</f>
        <v>153</v>
      </c>
    </row>
    <row r="313" customFormat="false" ht="32.4" hidden="false" customHeight="true" outlineLevel="0" collapsed="false">
      <c r="E313" s="95" t="s">
        <v>149</v>
      </c>
      <c r="F313" s="85" t="s">
        <v>156</v>
      </c>
      <c r="G313" s="85" t="s">
        <v>408</v>
      </c>
      <c r="H313" s="85" t="s">
        <v>410</v>
      </c>
      <c r="I313" s="85" t="s">
        <v>150</v>
      </c>
      <c r="J313" s="96" t="n">
        <v>6.4</v>
      </c>
    </row>
    <row r="314" customFormat="false" ht="34.95" hidden="false" customHeight="true" outlineLevel="0" collapsed="false">
      <c r="E314" s="95" t="s">
        <v>151</v>
      </c>
      <c r="F314" s="85" t="s">
        <v>156</v>
      </c>
      <c r="G314" s="85" t="s">
        <v>408</v>
      </c>
      <c r="H314" s="85" t="s">
        <v>410</v>
      </c>
      <c r="I314" s="85" t="s">
        <v>152</v>
      </c>
      <c r="J314" s="96" t="n">
        <v>131</v>
      </c>
    </row>
    <row r="315" customFormat="false" ht="16.2" hidden="false" customHeight="true" outlineLevel="0" collapsed="false">
      <c r="E315" s="95" t="s">
        <v>153</v>
      </c>
      <c r="F315" s="85" t="s">
        <v>156</v>
      </c>
      <c r="G315" s="85" t="s">
        <v>408</v>
      </c>
      <c r="H315" s="85" t="s">
        <v>410</v>
      </c>
      <c r="I315" s="85" t="s">
        <v>154</v>
      </c>
      <c r="J315" s="96" t="n">
        <v>15.6</v>
      </c>
    </row>
    <row r="316" customFormat="false" ht="46.2" hidden="true" customHeight="true" outlineLevel="0" collapsed="false">
      <c r="E316" s="95" t="s">
        <v>411</v>
      </c>
      <c r="F316" s="85" t="s">
        <v>156</v>
      </c>
      <c r="G316" s="85" t="s">
        <v>408</v>
      </c>
      <c r="H316" s="85" t="s">
        <v>294</v>
      </c>
      <c r="I316" s="85"/>
      <c r="J316" s="96" t="n">
        <f aca="false">J317</f>
        <v>0</v>
      </c>
    </row>
    <row r="317" customFormat="false" ht="44.25" hidden="true" customHeight="true" outlineLevel="0" collapsed="false">
      <c r="E317" s="95" t="s">
        <v>151</v>
      </c>
      <c r="F317" s="85" t="s">
        <v>156</v>
      </c>
      <c r="G317" s="85" t="s">
        <v>408</v>
      </c>
      <c r="H317" s="85" t="s">
        <v>294</v>
      </c>
      <c r="I317" s="85" t="s">
        <v>152</v>
      </c>
      <c r="J317" s="96"/>
    </row>
    <row r="318" customFormat="false" ht="19.8" hidden="false" customHeight="true" outlineLevel="0" collapsed="false">
      <c r="E318" s="95" t="s">
        <v>106</v>
      </c>
      <c r="F318" s="85" t="s">
        <v>156</v>
      </c>
      <c r="G318" s="85" t="s">
        <v>412</v>
      </c>
      <c r="H318" s="85"/>
      <c r="I318" s="85"/>
      <c r="J318" s="96" t="n">
        <f aca="false">J319</f>
        <v>786.8</v>
      </c>
    </row>
    <row r="319" customFormat="false" ht="15.6" hidden="false" customHeight="false" outlineLevel="0" collapsed="false">
      <c r="E319" s="95" t="s">
        <v>145</v>
      </c>
      <c r="F319" s="85" t="s">
        <v>156</v>
      </c>
      <c r="G319" s="85" t="s">
        <v>412</v>
      </c>
      <c r="H319" s="85" t="s">
        <v>146</v>
      </c>
      <c r="I319" s="85"/>
      <c r="J319" s="96" t="n">
        <f aca="false">J320+J321</f>
        <v>786.8</v>
      </c>
    </row>
    <row r="320" customFormat="false" ht="31.2" hidden="false" customHeight="false" outlineLevel="0" collapsed="false">
      <c r="E320" s="95" t="s">
        <v>149</v>
      </c>
      <c r="F320" s="85" t="s">
        <v>156</v>
      </c>
      <c r="G320" s="85" t="s">
        <v>412</v>
      </c>
      <c r="H320" s="85" t="s">
        <v>146</v>
      </c>
      <c r="I320" s="85" t="s">
        <v>150</v>
      </c>
      <c r="J320" s="96" t="n">
        <v>774.8</v>
      </c>
    </row>
    <row r="321" customFormat="false" ht="37.2" hidden="false" customHeight="true" outlineLevel="0" collapsed="false">
      <c r="E321" s="95" t="s">
        <v>151</v>
      </c>
      <c r="F321" s="85" t="s">
        <v>156</v>
      </c>
      <c r="G321" s="85" t="s">
        <v>412</v>
      </c>
      <c r="H321" s="85" t="s">
        <v>146</v>
      </c>
      <c r="I321" s="85" t="s">
        <v>152</v>
      </c>
      <c r="J321" s="96" t="n">
        <v>12</v>
      </c>
    </row>
    <row r="322" s="99" customFormat="true" ht="21" hidden="false" customHeight="true" outlineLevel="0" collapsed="false">
      <c r="E322" s="91" t="s">
        <v>413</v>
      </c>
      <c r="F322" s="92" t="s">
        <v>156</v>
      </c>
      <c r="G322" s="92" t="s">
        <v>414</v>
      </c>
      <c r="H322" s="92"/>
      <c r="I322" s="92"/>
      <c r="J322" s="93" t="n">
        <f aca="false">J323</f>
        <v>485.2</v>
      </c>
    </row>
    <row r="323" customFormat="false" ht="31.2" hidden="false" customHeight="true" outlineLevel="0" collapsed="false">
      <c r="E323" s="95" t="s">
        <v>109</v>
      </c>
      <c r="F323" s="85" t="s">
        <v>156</v>
      </c>
      <c r="G323" s="85" t="s">
        <v>415</v>
      </c>
      <c r="H323" s="85"/>
      <c r="I323" s="85"/>
      <c r="J323" s="96" t="n">
        <f aca="false">J324</f>
        <v>485.2</v>
      </c>
    </row>
    <row r="324" customFormat="false" ht="15.6" hidden="false" customHeight="false" outlineLevel="0" collapsed="false">
      <c r="E324" s="95" t="s">
        <v>145</v>
      </c>
      <c r="F324" s="85" t="s">
        <v>156</v>
      </c>
      <c r="G324" s="85" t="s">
        <v>415</v>
      </c>
      <c r="H324" s="85" t="s">
        <v>146</v>
      </c>
      <c r="I324" s="85"/>
      <c r="J324" s="96" t="n">
        <f aca="false">J325</f>
        <v>485.2</v>
      </c>
    </row>
    <row r="325" customFormat="false" ht="31.2" hidden="false" customHeight="false" outlineLevel="0" collapsed="false">
      <c r="E325" s="95" t="s">
        <v>149</v>
      </c>
      <c r="F325" s="85" t="s">
        <v>156</v>
      </c>
      <c r="G325" s="85" t="s">
        <v>415</v>
      </c>
      <c r="H325" s="85" t="s">
        <v>146</v>
      </c>
      <c r="I325" s="85" t="s">
        <v>150</v>
      </c>
      <c r="J325" s="96" t="n">
        <v>485.2</v>
      </c>
    </row>
    <row r="326" s="112" customFormat="true" ht="20.25" hidden="false" customHeight="true" outlineLevel="0" collapsed="false">
      <c r="E326" s="91" t="s">
        <v>416</v>
      </c>
      <c r="F326" s="92" t="s">
        <v>156</v>
      </c>
      <c r="G326" s="92" t="s">
        <v>417</v>
      </c>
      <c r="H326" s="92"/>
      <c r="I326" s="92"/>
      <c r="J326" s="93" t="n">
        <f aca="false">J327+J360+J384</f>
        <v>31325.6</v>
      </c>
    </row>
    <row r="327" s="112" customFormat="true" ht="26.25" hidden="false" customHeight="true" outlineLevel="0" collapsed="false">
      <c r="E327" s="95" t="s">
        <v>111</v>
      </c>
      <c r="F327" s="85" t="s">
        <v>156</v>
      </c>
      <c r="G327" s="85" t="s">
        <v>418</v>
      </c>
      <c r="H327" s="85"/>
      <c r="I327" s="85"/>
      <c r="J327" s="96" t="n">
        <f aca="false">J338+J344+J340+J342+J328+J330+J332</f>
        <v>4792.132</v>
      </c>
    </row>
    <row r="328" s="112" customFormat="true" ht="51" hidden="true" customHeight="true" outlineLevel="0" collapsed="false">
      <c r="E328" s="95" t="s">
        <v>419</v>
      </c>
      <c r="F328" s="85" t="s">
        <v>156</v>
      </c>
      <c r="G328" s="85" t="s">
        <v>418</v>
      </c>
      <c r="H328" s="85" t="s">
        <v>420</v>
      </c>
      <c r="I328" s="85"/>
      <c r="J328" s="96" t="n">
        <f aca="false">J329</f>
        <v>0</v>
      </c>
    </row>
    <row r="329" s="112" customFormat="true" ht="31.2" hidden="true" customHeight="false" outlineLevel="0" collapsed="false">
      <c r="E329" s="95" t="s">
        <v>421</v>
      </c>
      <c r="F329" s="85" t="s">
        <v>156</v>
      </c>
      <c r="G329" s="85" t="s">
        <v>418</v>
      </c>
      <c r="H329" s="85" t="s">
        <v>420</v>
      </c>
      <c r="I329" s="85" t="s">
        <v>422</v>
      </c>
      <c r="J329" s="96"/>
    </row>
    <row r="330" s="112" customFormat="true" ht="46.8" hidden="true" customHeight="false" outlineLevel="0" collapsed="false">
      <c r="E330" s="95" t="s">
        <v>423</v>
      </c>
      <c r="F330" s="85" t="s">
        <v>156</v>
      </c>
      <c r="G330" s="85" t="s">
        <v>418</v>
      </c>
      <c r="H330" s="85" t="s">
        <v>424</v>
      </c>
      <c r="I330" s="85"/>
      <c r="J330" s="96" t="n">
        <f aca="false">J331</f>
        <v>0</v>
      </c>
    </row>
    <row r="331" s="112" customFormat="true" ht="31.2" hidden="true" customHeight="false" outlineLevel="0" collapsed="false">
      <c r="E331" s="95" t="s">
        <v>421</v>
      </c>
      <c r="F331" s="85" t="s">
        <v>156</v>
      </c>
      <c r="G331" s="85" t="s">
        <v>418</v>
      </c>
      <c r="H331" s="85" t="s">
        <v>424</v>
      </c>
      <c r="I331" s="85" t="s">
        <v>422</v>
      </c>
      <c r="J331" s="96"/>
    </row>
    <row r="332" s="112" customFormat="true" ht="31.2" hidden="false" customHeight="false" outlineLevel="0" collapsed="false">
      <c r="E332" s="124" t="s">
        <v>373</v>
      </c>
      <c r="F332" s="85" t="s">
        <v>156</v>
      </c>
      <c r="G332" s="85" t="s">
        <v>418</v>
      </c>
      <c r="H332" s="125" t="s">
        <v>425</v>
      </c>
      <c r="I332" s="85"/>
      <c r="J332" s="96" t="n">
        <f aca="false">J333</f>
        <v>3488.279</v>
      </c>
    </row>
    <row r="333" s="112" customFormat="true" ht="62.4" hidden="false" customHeight="true" outlineLevel="0" collapsed="false">
      <c r="E333" s="95" t="s">
        <v>426</v>
      </c>
      <c r="F333" s="85" t="s">
        <v>156</v>
      </c>
      <c r="G333" s="85" t="s">
        <v>418</v>
      </c>
      <c r="H333" s="125" t="s">
        <v>427</v>
      </c>
      <c r="I333" s="85"/>
      <c r="J333" s="96" t="n">
        <f aca="false">J334+J336</f>
        <v>3488.279</v>
      </c>
    </row>
    <row r="334" s="112" customFormat="true" ht="37.2" hidden="false" customHeight="true" outlineLevel="0" collapsed="false">
      <c r="E334" s="124" t="s">
        <v>377</v>
      </c>
      <c r="F334" s="85" t="s">
        <v>156</v>
      </c>
      <c r="G334" s="85" t="s">
        <v>418</v>
      </c>
      <c r="H334" s="125" t="s">
        <v>428</v>
      </c>
      <c r="I334" s="85"/>
      <c r="J334" s="96" t="n">
        <f aca="false">J335</f>
        <v>2081.944</v>
      </c>
    </row>
    <row r="335" s="112" customFormat="true" ht="43.2" hidden="false" customHeight="true" outlineLevel="0" collapsed="false">
      <c r="E335" s="124" t="s">
        <v>421</v>
      </c>
      <c r="F335" s="85" t="s">
        <v>156</v>
      </c>
      <c r="G335" s="85" t="s">
        <v>418</v>
      </c>
      <c r="H335" s="125" t="s">
        <v>428</v>
      </c>
      <c r="I335" s="85" t="s">
        <v>422</v>
      </c>
      <c r="J335" s="96" t="n">
        <v>2081.944</v>
      </c>
    </row>
    <row r="336" s="112" customFormat="true" ht="32.4" hidden="false" customHeight="true" outlineLevel="0" collapsed="false">
      <c r="E336" s="124" t="s">
        <v>377</v>
      </c>
      <c r="F336" s="85" t="s">
        <v>156</v>
      </c>
      <c r="G336" s="85" t="s">
        <v>418</v>
      </c>
      <c r="H336" s="125" t="s">
        <v>429</v>
      </c>
      <c r="I336" s="85"/>
      <c r="J336" s="96" t="n">
        <f aca="false">J337</f>
        <v>1406.335</v>
      </c>
    </row>
    <row r="337" s="112" customFormat="true" ht="31.2" hidden="false" customHeight="false" outlineLevel="0" collapsed="false">
      <c r="E337" s="124" t="s">
        <v>421</v>
      </c>
      <c r="F337" s="85" t="s">
        <v>156</v>
      </c>
      <c r="G337" s="85" t="s">
        <v>418</v>
      </c>
      <c r="H337" s="125" t="s">
        <v>429</v>
      </c>
      <c r="I337" s="85" t="s">
        <v>422</v>
      </c>
      <c r="J337" s="96" t="n">
        <v>1406.335</v>
      </c>
    </row>
    <row r="338" s="112" customFormat="true" ht="210.6" hidden="false" customHeight="true" outlineLevel="0" collapsed="false">
      <c r="E338" s="107" t="s">
        <v>430</v>
      </c>
      <c r="F338" s="85" t="s">
        <v>156</v>
      </c>
      <c r="G338" s="85" t="s">
        <v>418</v>
      </c>
      <c r="H338" s="85" t="s">
        <v>431</v>
      </c>
      <c r="I338" s="85"/>
      <c r="J338" s="96" t="n">
        <f aca="false">J339</f>
        <v>100</v>
      </c>
    </row>
    <row r="339" s="112" customFormat="true" ht="33" hidden="false" customHeight="true" outlineLevel="0" collapsed="false">
      <c r="E339" s="95" t="s">
        <v>421</v>
      </c>
      <c r="F339" s="85" t="s">
        <v>156</v>
      </c>
      <c r="G339" s="85" t="s">
        <v>418</v>
      </c>
      <c r="H339" s="85" t="s">
        <v>431</v>
      </c>
      <c r="I339" s="85" t="s">
        <v>422</v>
      </c>
      <c r="J339" s="96" t="n">
        <v>100</v>
      </c>
    </row>
    <row r="340" s="112" customFormat="true" ht="46.8" hidden="false" customHeight="false" outlineLevel="0" collapsed="false">
      <c r="E340" s="95" t="s">
        <v>432</v>
      </c>
      <c r="F340" s="85" t="s">
        <v>156</v>
      </c>
      <c r="G340" s="85" t="s">
        <v>418</v>
      </c>
      <c r="H340" s="85" t="s">
        <v>433</v>
      </c>
      <c r="I340" s="85"/>
      <c r="J340" s="96" t="n">
        <f aca="false">J341</f>
        <v>280.24</v>
      </c>
    </row>
    <row r="341" s="112" customFormat="true" ht="31.2" hidden="false" customHeight="false" outlineLevel="0" collapsed="false">
      <c r="E341" s="95" t="s">
        <v>421</v>
      </c>
      <c r="F341" s="85" t="s">
        <v>156</v>
      </c>
      <c r="G341" s="85" t="s">
        <v>418</v>
      </c>
      <c r="H341" s="85" t="s">
        <v>433</v>
      </c>
      <c r="I341" s="85" t="s">
        <v>422</v>
      </c>
      <c r="J341" s="96" t="n">
        <v>280.24</v>
      </c>
    </row>
    <row r="342" s="112" customFormat="true" ht="31.2" hidden="true" customHeight="false" outlineLevel="0" collapsed="false">
      <c r="E342" s="95" t="s">
        <v>434</v>
      </c>
      <c r="F342" s="85" t="s">
        <v>156</v>
      </c>
      <c r="G342" s="85" t="s">
        <v>418</v>
      </c>
      <c r="H342" s="85" t="s">
        <v>435</v>
      </c>
      <c r="I342" s="85"/>
      <c r="J342" s="96" t="n">
        <f aca="false">J343</f>
        <v>0</v>
      </c>
    </row>
    <row r="343" s="112" customFormat="true" ht="31.2" hidden="true" customHeight="false" outlineLevel="0" collapsed="false">
      <c r="E343" s="95" t="s">
        <v>421</v>
      </c>
      <c r="F343" s="85" t="s">
        <v>156</v>
      </c>
      <c r="G343" s="85" t="s">
        <v>418</v>
      </c>
      <c r="H343" s="85" t="s">
        <v>435</v>
      </c>
      <c r="I343" s="85" t="s">
        <v>422</v>
      </c>
      <c r="J343" s="96"/>
    </row>
    <row r="344" s="112" customFormat="true" ht="36" hidden="false" customHeight="true" outlineLevel="0" collapsed="false">
      <c r="E344" s="95" t="s">
        <v>228</v>
      </c>
      <c r="F344" s="85" t="s">
        <v>156</v>
      </c>
      <c r="G344" s="85" t="s">
        <v>418</v>
      </c>
      <c r="H344" s="85" t="s">
        <v>229</v>
      </c>
      <c r="I344" s="85"/>
      <c r="J344" s="96" t="n">
        <f aca="false">J353+J345+J348</f>
        <v>923.613</v>
      </c>
    </row>
    <row r="345" s="112" customFormat="true" ht="31.2" hidden="false" customHeight="false" outlineLevel="0" collapsed="false">
      <c r="E345" s="95" t="s">
        <v>436</v>
      </c>
      <c r="F345" s="85" t="s">
        <v>156</v>
      </c>
      <c r="G345" s="85" t="s">
        <v>418</v>
      </c>
      <c r="H345" s="85" t="s">
        <v>437</v>
      </c>
      <c r="I345" s="85"/>
      <c r="J345" s="96" t="n">
        <f aca="false">J347</f>
        <v>101.73</v>
      </c>
    </row>
    <row r="346" s="112" customFormat="true" ht="207" hidden="false" customHeight="true" outlineLevel="0" collapsed="false">
      <c r="E346" s="110" t="s">
        <v>430</v>
      </c>
      <c r="F346" s="85" t="s">
        <v>156</v>
      </c>
      <c r="G346" s="85" t="s">
        <v>418</v>
      </c>
      <c r="H346" s="85" t="s">
        <v>438</v>
      </c>
      <c r="I346" s="85"/>
      <c r="J346" s="96" t="n">
        <f aca="false">J347</f>
        <v>101.73</v>
      </c>
    </row>
    <row r="347" s="112" customFormat="true" ht="31.2" hidden="false" customHeight="false" outlineLevel="0" collapsed="false">
      <c r="E347" s="95" t="s">
        <v>421</v>
      </c>
      <c r="F347" s="85" t="s">
        <v>156</v>
      </c>
      <c r="G347" s="85" t="s">
        <v>418</v>
      </c>
      <c r="H347" s="85" t="s">
        <v>438</v>
      </c>
      <c r="I347" s="85" t="s">
        <v>422</v>
      </c>
      <c r="J347" s="96" t="n">
        <f aca="false">100+1.73</f>
        <v>101.73</v>
      </c>
    </row>
    <row r="348" s="112" customFormat="true" ht="46.8" hidden="false" customHeight="false" outlineLevel="0" collapsed="false">
      <c r="E348" s="126" t="s">
        <v>439</v>
      </c>
      <c r="F348" s="85" t="s">
        <v>156</v>
      </c>
      <c r="G348" s="85" t="s">
        <v>418</v>
      </c>
      <c r="H348" s="85" t="s">
        <v>440</v>
      </c>
      <c r="I348" s="85"/>
      <c r="J348" s="96" t="n">
        <f aca="false">J350+J351</f>
        <v>274.2</v>
      </c>
    </row>
    <row r="349" s="112" customFormat="true" ht="15.6" hidden="false" customHeight="false" outlineLevel="0" collapsed="false">
      <c r="E349" s="95" t="s">
        <v>441</v>
      </c>
      <c r="F349" s="85" t="s">
        <v>156</v>
      </c>
      <c r="G349" s="85" t="s">
        <v>418</v>
      </c>
      <c r="H349" s="127" t="s">
        <v>442</v>
      </c>
      <c r="I349" s="85"/>
      <c r="J349" s="96" t="n">
        <f aca="false">J350</f>
        <v>274.2</v>
      </c>
    </row>
    <row r="350" s="112" customFormat="true" ht="31.2" hidden="false" customHeight="false" outlineLevel="0" collapsed="false">
      <c r="E350" s="95" t="s">
        <v>421</v>
      </c>
      <c r="F350" s="85" t="s">
        <v>156</v>
      </c>
      <c r="G350" s="85" t="s">
        <v>418</v>
      </c>
      <c r="H350" s="127" t="s">
        <v>442</v>
      </c>
      <c r="I350" s="85" t="s">
        <v>422</v>
      </c>
      <c r="J350" s="96" t="n">
        <f aca="false">274.2</f>
        <v>274.2</v>
      </c>
    </row>
    <row r="351" s="112" customFormat="true" ht="69.6" hidden="false" customHeight="true" outlineLevel="0" collapsed="false">
      <c r="E351" s="95" t="s">
        <v>443</v>
      </c>
      <c r="F351" s="85" t="s">
        <v>156</v>
      </c>
      <c r="G351" s="85" t="s">
        <v>418</v>
      </c>
      <c r="H351" s="127" t="n">
        <v>7950740890</v>
      </c>
      <c r="I351" s="85"/>
      <c r="J351" s="96" t="n">
        <f aca="false">J352</f>
        <v>0</v>
      </c>
    </row>
    <row r="352" s="112" customFormat="true" ht="31.2" hidden="false" customHeight="false" outlineLevel="0" collapsed="false">
      <c r="E352" s="95" t="s">
        <v>421</v>
      </c>
      <c r="F352" s="85" t="s">
        <v>156</v>
      </c>
      <c r="G352" s="85" t="s">
        <v>418</v>
      </c>
      <c r="H352" s="127" t="n">
        <v>7950740890</v>
      </c>
      <c r="I352" s="85" t="s">
        <v>422</v>
      </c>
      <c r="J352" s="96" t="n">
        <f aca="false">143.4-143.4</f>
        <v>0</v>
      </c>
    </row>
    <row r="353" s="112" customFormat="true" ht="65.25" hidden="false" customHeight="true" outlineLevel="0" collapsed="false">
      <c r="E353" s="95" t="s">
        <v>444</v>
      </c>
      <c r="F353" s="85" t="s">
        <v>156</v>
      </c>
      <c r="G353" s="85" t="s">
        <v>418</v>
      </c>
      <c r="H353" s="85" t="s">
        <v>445</v>
      </c>
      <c r="I353" s="85"/>
      <c r="J353" s="96" t="n">
        <f aca="false">J355+J359+J356</f>
        <v>547.683</v>
      </c>
    </row>
    <row r="354" s="112" customFormat="true" ht="31.2" hidden="true" customHeight="false" outlineLevel="0" collapsed="false">
      <c r="E354" s="119" t="s">
        <v>446</v>
      </c>
      <c r="F354" s="85" t="s">
        <v>156</v>
      </c>
      <c r="G354" s="85" t="s">
        <v>418</v>
      </c>
      <c r="H354" s="85" t="s">
        <v>447</v>
      </c>
      <c r="I354" s="85"/>
      <c r="J354" s="96" t="n">
        <f aca="false">J355</f>
        <v>0</v>
      </c>
    </row>
    <row r="355" s="112" customFormat="true" ht="17.25" hidden="true" customHeight="true" outlineLevel="0" collapsed="false">
      <c r="E355" s="95" t="s">
        <v>448</v>
      </c>
      <c r="F355" s="85" t="s">
        <v>156</v>
      </c>
      <c r="G355" s="85" t="s">
        <v>418</v>
      </c>
      <c r="H355" s="85" t="s">
        <v>447</v>
      </c>
      <c r="I355" s="85" t="s">
        <v>449</v>
      </c>
      <c r="J355" s="96" t="n">
        <f aca="false">36-30-6</f>
        <v>0</v>
      </c>
    </row>
    <row r="356" s="128" customFormat="true" ht="52.95" hidden="true" customHeight="true" outlineLevel="0" collapsed="false">
      <c r="E356" s="95" t="s">
        <v>450</v>
      </c>
      <c r="F356" s="85" t="s">
        <v>156</v>
      </c>
      <c r="G356" s="85" t="s">
        <v>418</v>
      </c>
      <c r="H356" s="85" t="s">
        <v>451</v>
      </c>
      <c r="I356" s="85"/>
      <c r="J356" s="96" t="n">
        <f aca="false">J357</f>
        <v>0</v>
      </c>
    </row>
    <row r="357" s="112" customFormat="true" ht="31.2" hidden="true" customHeight="false" outlineLevel="0" collapsed="false">
      <c r="E357" s="95" t="s">
        <v>421</v>
      </c>
      <c r="F357" s="85" t="s">
        <v>156</v>
      </c>
      <c r="G357" s="85" t="s">
        <v>418</v>
      </c>
      <c r="H357" s="85" t="s">
        <v>451</v>
      </c>
      <c r="I357" s="85" t="s">
        <v>422</v>
      </c>
      <c r="J357" s="96" t="n">
        <f aca="false">50-50</f>
        <v>0</v>
      </c>
    </row>
    <row r="358" s="112" customFormat="true" ht="46.8" hidden="false" customHeight="false" outlineLevel="0" collapsed="false">
      <c r="E358" s="95" t="s">
        <v>452</v>
      </c>
      <c r="F358" s="85" t="s">
        <v>156</v>
      </c>
      <c r="G358" s="85" t="s">
        <v>418</v>
      </c>
      <c r="H358" s="129" t="s">
        <v>453</v>
      </c>
      <c r="I358" s="85"/>
      <c r="J358" s="96" t="n">
        <f aca="false">J359</f>
        <v>547.683</v>
      </c>
    </row>
    <row r="359" s="112" customFormat="true" ht="31.2" hidden="false" customHeight="false" outlineLevel="0" collapsed="false">
      <c r="E359" s="95" t="s">
        <v>421</v>
      </c>
      <c r="F359" s="85" t="s">
        <v>156</v>
      </c>
      <c r="G359" s="85" t="s">
        <v>418</v>
      </c>
      <c r="H359" s="129" t="s">
        <v>453</v>
      </c>
      <c r="I359" s="85" t="s">
        <v>422</v>
      </c>
      <c r="J359" s="96" t="n">
        <v>547.683</v>
      </c>
    </row>
    <row r="360" s="112" customFormat="true" ht="22.5" hidden="false" customHeight="true" outlineLevel="0" collapsed="false">
      <c r="E360" s="95" t="s">
        <v>112</v>
      </c>
      <c r="F360" s="85" t="s">
        <v>156</v>
      </c>
      <c r="G360" s="85" t="s">
        <v>454</v>
      </c>
      <c r="H360" s="85"/>
      <c r="I360" s="85"/>
      <c r="J360" s="96" t="n">
        <f aca="false">J361+J382</f>
        <v>25885.039</v>
      </c>
    </row>
    <row r="361" s="112" customFormat="true" ht="25.2" hidden="false" customHeight="true" outlineLevel="0" collapsed="false">
      <c r="E361" s="95" t="s">
        <v>194</v>
      </c>
      <c r="F361" s="85" t="s">
        <v>156</v>
      </c>
      <c r="G361" s="85" t="s">
        <v>454</v>
      </c>
      <c r="H361" s="85" t="s">
        <v>195</v>
      </c>
      <c r="I361" s="85"/>
      <c r="J361" s="96" t="n">
        <f aca="false">J362+J372+J379</f>
        <v>25341.039</v>
      </c>
    </row>
    <row r="362" s="112" customFormat="true" ht="46.8" hidden="false" customHeight="false" outlineLevel="0" collapsed="false">
      <c r="E362" s="95" t="s">
        <v>455</v>
      </c>
      <c r="F362" s="85" t="s">
        <v>156</v>
      </c>
      <c r="G362" s="85" t="s">
        <v>454</v>
      </c>
      <c r="H362" s="85" t="s">
        <v>205</v>
      </c>
      <c r="I362" s="85"/>
      <c r="J362" s="96" t="n">
        <f aca="false">J363+J365+J368</f>
        <v>17586.2</v>
      </c>
    </row>
    <row r="363" s="112" customFormat="true" ht="46.8" hidden="true" customHeight="false" outlineLevel="0" collapsed="false">
      <c r="E363" s="95" t="s">
        <v>456</v>
      </c>
      <c r="F363" s="85" t="s">
        <v>156</v>
      </c>
      <c r="G363" s="85" t="s">
        <v>454</v>
      </c>
      <c r="H363" s="85" t="s">
        <v>457</v>
      </c>
      <c r="I363" s="85"/>
      <c r="J363" s="96" t="n">
        <f aca="false">J364</f>
        <v>0</v>
      </c>
    </row>
    <row r="364" s="112" customFormat="true" ht="46.8" hidden="true" customHeight="false" outlineLevel="0" collapsed="false">
      <c r="E364" s="95" t="s">
        <v>151</v>
      </c>
      <c r="F364" s="85" t="s">
        <v>156</v>
      </c>
      <c r="G364" s="85" t="s">
        <v>454</v>
      </c>
      <c r="H364" s="85" t="s">
        <v>457</v>
      </c>
      <c r="I364" s="85" t="s">
        <v>152</v>
      </c>
      <c r="J364" s="96" t="n">
        <v>0</v>
      </c>
    </row>
    <row r="365" s="112" customFormat="true" ht="136.8" hidden="false" customHeight="true" outlineLevel="0" collapsed="false">
      <c r="E365" s="110" t="s">
        <v>458</v>
      </c>
      <c r="F365" s="85" t="s">
        <v>156</v>
      </c>
      <c r="G365" s="85" t="s">
        <v>454</v>
      </c>
      <c r="H365" s="85" t="s">
        <v>459</v>
      </c>
      <c r="I365" s="85"/>
      <c r="J365" s="96" t="n">
        <f aca="false">J366+J367</f>
        <v>1915.2</v>
      </c>
    </row>
    <row r="366" s="112" customFormat="true" ht="39.75" hidden="false" customHeight="true" outlineLevel="0" collapsed="false">
      <c r="E366" s="95" t="s">
        <v>151</v>
      </c>
      <c r="F366" s="85" t="s">
        <v>156</v>
      </c>
      <c r="G366" s="85" t="s">
        <v>454</v>
      </c>
      <c r="H366" s="85" t="s">
        <v>459</v>
      </c>
      <c r="I366" s="85" t="s">
        <v>152</v>
      </c>
      <c r="J366" s="96" t="n">
        <v>11</v>
      </c>
    </row>
    <row r="367" s="112" customFormat="true" ht="31.2" hidden="false" customHeight="false" outlineLevel="0" collapsed="false">
      <c r="E367" s="95" t="s">
        <v>460</v>
      </c>
      <c r="F367" s="85" t="s">
        <v>156</v>
      </c>
      <c r="G367" s="85" t="s">
        <v>454</v>
      </c>
      <c r="H367" s="85" t="s">
        <v>459</v>
      </c>
      <c r="I367" s="85" t="s">
        <v>461</v>
      </c>
      <c r="J367" s="96" t="n">
        <v>1904.2</v>
      </c>
    </row>
    <row r="368" s="112" customFormat="true" ht="78" hidden="false" customHeight="false" outlineLevel="0" collapsed="false">
      <c r="E368" s="95" t="s">
        <v>462</v>
      </c>
      <c r="F368" s="85" t="s">
        <v>156</v>
      </c>
      <c r="G368" s="85" t="s">
        <v>454</v>
      </c>
      <c r="H368" s="85" t="s">
        <v>463</v>
      </c>
      <c r="I368" s="85"/>
      <c r="J368" s="96" t="n">
        <f aca="false">J370+J371+J369</f>
        <v>15671</v>
      </c>
    </row>
    <row r="369" s="112" customFormat="true" ht="46.8" hidden="false" customHeight="false" outlineLevel="0" collapsed="false">
      <c r="E369" s="95" t="s">
        <v>151</v>
      </c>
      <c r="F369" s="85" t="s">
        <v>156</v>
      </c>
      <c r="G369" s="85" t="s">
        <v>454</v>
      </c>
      <c r="H369" s="85" t="s">
        <v>463</v>
      </c>
      <c r="I369" s="85" t="s">
        <v>152</v>
      </c>
      <c r="J369" s="96" t="n">
        <v>66</v>
      </c>
    </row>
    <row r="370" s="112" customFormat="true" ht="31.2" hidden="false" customHeight="false" outlineLevel="0" collapsed="false">
      <c r="E370" s="95" t="s">
        <v>460</v>
      </c>
      <c r="F370" s="85" t="s">
        <v>156</v>
      </c>
      <c r="G370" s="85" t="s">
        <v>454</v>
      </c>
      <c r="H370" s="85" t="s">
        <v>463</v>
      </c>
      <c r="I370" s="85" t="s">
        <v>461</v>
      </c>
      <c r="J370" s="96" t="n">
        <v>7800</v>
      </c>
    </row>
    <row r="371" s="112" customFormat="true" ht="31.2" hidden="false" customHeight="false" outlineLevel="0" collapsed="false">
      <c r="E371" s="95" t="s">
        <v>421</v>
      </c>
      <c r="F371" s="85" t="s">
        <v>156</v>
      </c>
      <c r="G371" s="85" t="s">
        <v>454</v>
      </c>
      <c r="H371" s="85" t="s">
        <v>463</v>
      </c>
      <c r="I371" s="85" t="s">
        <v>422</v>
      </c>
      <c r="J371" s="96" t="n">
        <v>7805</v>
      </c>
    </row>
    <row r="372" s="112" customFormat="true" ht="70.95" hidden="false" customHeight="true" outlineLevel="0" collapsed="false">
      <c r="E372" s="95" t="s">
        <v>464</v>
      </c>
      <c r="F372" s="85" t="s">
        <v>156</v>
      </c>
      <c r="G372" s="85" t="s">
        <v>454</v>
      </c>
      <c r="H372" s="85" t="s">
        <v>209</v>
      </c>
      <c r="I372" s="85"/>
      <c r="J372" s="96" t="n">
        <f aca="false">J373+J375</f>
        <v>7479.839</v>
      </c>
    </row>
    <row r="373" s="112" customFormat="true" ht="66" hidden="false" customHeight="true" outlineLevel="0" collapsed="false">
      <c r="E373" s="95" t="s">
        <v>465</v>
      </c>
      <c r="F373" s="85" t="s">
        <v>156</v>
      </c>
      <c r="G373" s="85" t="s">
        <v>454</v>
      </c>
      <c r="H373" s="85" t="s">
        <v>211</v>
      </c>
      <c r="I373" s="85"/>
      <c r="J373" s="96" t="n">
        <f aca="false">J374</f>
        <v>6204.779</v>
      </c>
    </row>
    <row r="374" s="112" customFormat="true" ht="22.5" hidden="false" customHeight="true" outlineLevel="0" collapsed="false">
      <c r="E374" s="95" t="s">
        <v>466</v>
      </c>
      <c r="F374" s="85" t="s">
        <v>156</v>
      </c>
      <c r="G374" s="85" t="s">
        <v>454</v>
      </c>
      <c r="H374" s="85" t="s">
        <v>211</v>
      </c>
      <c r="I374" s="85" t="s">
        <v>467</v>
      </c>
      <c r="J374" s="96" t="n">
        <v>6204.779</v>
      </c>
    </row>
    <row r="375" s="112" customFormat="true" ht="70.2" hidden="false" customHeight="true" outlineLevel="0" collapsed="false">
      <c r="E375" s="95" t="s">
        <v>465</v>
      </c>
      <c r="F375" s="85" t="s">
        <v>156</v>
      </c>
      <c r="G375" s="85" t="s">
        <v>454</v>
      </c>
      <c r="H375" s="85" t="s">
        <v>468</v>
      </c>
      <c r="I375" s="85"/>
      <c r="J375" s="96" t="n">
        <f aca="false">J376+J377+J378</f>
        <v>1275.06</v>
      </c>
    </row>
    <row r="376" s="112" customFormat="true" ht="31.2" hidden="true" customHeight="false" outlineLevel="0" collapsed="false">
      <c r="E376" s="95" t="s">
        <v>149</v>
      </c>
      <c r="F376" s="85" t="s">
        <v>156</v>
      </c>
      <c r="G376" s="85" t="s">
        <v>454</v>
      </c>
      <c r="H376" s="85" t="s">
        <v>468</v>
      </c>
      <c r="I376" s="85" t="s">
        <v>150</v>
      </c>
      <c r="J376" s="96"/>
    </row>
    <row r="377" s="112" customFormat="true" ht="39.6" hidden="true" customHeight="true" outlineLevel="0" collapsed="false">
      <c r="E377" s="95" t="s">
        <v>151</v>
      </c>
      <c r="F377" s="85" t="s">
        <v>156</v>
      </c>
      <c r="G377" s="85" t="s">
        <v>454</v>
      </c>
      <c r="H377" s="85" t="s">
        <v>468</v>
      </c>
      <c r="I377" s="85" t="s">
        <v>152</v>
      </c>
      <c r="J377" s="96"/>
    </row>
    <row r="378" s="112" customFormat="true" ht="18" hidden="false" customHeight="true" outlineLevel="0" collapsed="false">
      <c r="E378" s="95" t="s">
        <v>466</v>
      </c>
      <c r="F378" s="85" t="s">
        <v>156</v>
      </c>
      <c r="G378" s="85" t="s">
        <v>454</v>
      </c>
      <c r="H378" s="85" t="s">
        <v>468</v>
      </c>
      <c r="I378" s="85" t="s">
        <v>467</v>
      </c>
      <c r="J378" s="96" t="n">
        <v>1275.06</v>
      </c>
    </row>
    <row r="379" s="112" customFormat="true" ht="53.4" hidden="false" customHeight="true" outlineLevel="0" collapsed="false">
      <c r="E379" s="95" t="s">
        <v>469</v>
      </c>
      <c r="F379" s="85" t="s">
        <v>156</v>
      </c>
      <c r="G379" s="85" t="s">
        <v>454</v>
      </c>
      <c r="H379" s="85" t="s">
        <v>470</v>
      </c>
      <c r="I379" s="85"/>
      <c r="J379" s="96" t="n">
        <f aca="false">J380</f>
        <v>275</v>
      </c>
    </row>
    <row r="380" s="112" customFormat="true" ht="46.8" hidden="false" customHeight="false" outlineLevel="0" collapsed="false">
      <c r="E380" s="95" t="s">
        <v>471</v>
      </c>
      <c r="F380" s="85" t="s">
        <v>156</v>
      </c>
      <c r="G380" s="85" t="s">
        <v>454</v>
      </c>
      <c r="H380" s="85" t="s">
        <v>472</v>
      </c>
      <c r="I380" s="85"/>
      <c r="J380" s="96" t="n">
        <f aca="false">J381</f>
        <v>275</v>
      </c>
    </row>
    <row r="381" s="112" customFormat="true" ht="31.2" hidden="false" customHeight="false" outlineLevel="0" collapsed="false">
      <c r="E381" s="95" t="s">
        <v>460</v>
      </c>
      <c r="F381" s="85" t="s">
        <v>156</v>
      </c>
      <c r="G381" s="85" t="s">
        <v>454</v>
      </c>
      <c r="H381" s="85" t="s">
        <v>472</v>
      </c>
      <c r="I381" s="85" t="s">
        <v>461</v>
      </c>
      <c r="J381" s="96" t="n">
        <v>275</v>
      </c>
    </row>
    <row r="382" s="112" customFormat="true" ht="15.6" hidden="false" customHeight="false" outlineLevel="0" collapsed="false">
      <c r="E382" s="95" t="s">
        <v>160</v>
      </c>
      <c r="F382" s="85" t="s">
        <v>156</v>
      </c>
      <c r="G382" s="85" t="s">
        <v>454</v>
      </c>
      <c r="H382" s="85" t="s">
        <v>473</v>
      </c>
      <c r="I382" s="85"/>
      <c r="J382" s="96" t="n">
        <f aca="false">J383</f>
        <v>544</v>
      </c>
    </row>
    <row r="383" s="112" customFormat="true" ht="15.6" hidden="false" customHeight="false" outlineLevel="0" collapsed="false">
      <c r="E383" s="95" t="s">
        <v>59</v>
      </c>
      <c r="F383" s="85" t="s">
        <v>156</v>
      </c>
      <c r="G383" s="85" t="s">
        <v>454</v>
      </c>
      <c r="H383" s="85" t="s">
        <v>473</v>
      </c>
      <c r="I383" s="85" t="s">
        <v>283</v>
      </c>
      <c r="J383" s="96" t="n">
        <v>544</v>
      </c>
    </row>
    <row r="384" s="112" customFormat="true" ht="20.25" hidden="false" customHeight="true" outlineLevel="0" collapsed="false">
      <c r="E384" s="95" t="s">
        <v>113</v>
      </c>
      <c r="F384" s="85" t="s">
        <v>156</v>
      </c>
      <c r="G384" s="85" t="s">
        <v>474</v>
      </c>
      <c r="H384" s="85"/>
      <c r="I384" s="85"/>
      <c r="J384" s="96" t="n">
        <f aca="false">J385</f>
        <v>648.429</v>
      </c>
    </row>
    <row r="385" s="112" customFormat="true" ht="35.25" hidden="false" customHeight="true" outlineLevel="0" collapsed="false">
      <c r="E385" s="95" t="s">
        <v>228</v>
      </c>
      <c r="F385" s="85" t="s">
        <v>156</v>
      </c>
      <c r="G385" s="85" t="s">
        <v>474</v>
      </c>
      <c r="H385" s="85" t="s">
        <v>229</v>
      </c>
      <c r="I385" s="85"/>
      <c r="J385" s="96" t="n">
        <f aca="false">J386+J391+J395+J393</f>
        <v>648.429</v>
      </c>
    </row>
    <row r="386" s="112" customFormat="true" ht="31.2" hidden="false" customHeight="false" outlineLevel="0" collapsed="false">
      <c r="E386" s="95" t="s">
        <v>475</v>
      </c>
      <c r="F386" s="85" t="s">
        <v>156</v>
      </c>
      <c r="G386" s="85" t="s">
        <v>474</v>
      </c>
      <c r="H386" s="85" t="s">
        <v>437</v>
      </c>
      <c r="I386" s="85"/>
      <c r="J386" s="96" t="n">
        <f aca="false">J387</f>
        <v>600.429</v>
      </c>
    </row>
    <row r="387" s="112" customFormat="true" ht="62.4" hidden="false" customHeight="false" outlineLevel="0" collapsed="false">
      <c r="E387" s="95" t="s">
        <v>476</v>
      </c>
      <c r="F387" s="85" t="s">
        <v>156</v>
      </c>
      <c r="G387" s="85" t="s">
        <v>474</v>
      </c>
      <c r="H387" s="85" t="s">
        <v>477</v>
      </c>
      <c r="I387" s="85"/>
      <c r="J387" s="96" t="n">
        <f aca="false">J388+J389+J390</f>
        <v>600.429</v>
      </c>
    </row>
    <row r="388" s="112" customFormat="true" ht="46.8" hidden="false" customHeight="false" outlineLevel="0" collapsed="false">
      <c r="E388" s="95" t="s">
        <v>151</v>
      </c>
      <c r="F388" s="85" t="s">
        <v>156</v>
      </c>
      <c r="G388" s="85" t="s">
        <v>474</v>
      </c>
      <c r="H388" s="85" t="s">
        <v>477</v>
      </c>
      <c r="I388" s="85" t="s">
        <v>152</v>
      </c>
      <c r="J388" s="96" t="n">
        <v>193.329</v>
      </c>
    </row>
    <row r="389" s="112" customFormat="true" ht="31.2" hidden="false" customHeight="false" outlineLevel="0" collapsed="false">
      <c r="E389" s="95" t="s">
        <v>460</v>
      </c>
      <c r="F389" s="85" t="s">
        <v>156</v>
      </c>
      <c r="G389" s="85" t="s">
        <v>474</v>
      </c>
      <c r="H389" s="85" t="s">
        <v>477</v>
      </c>
      <c r="I389" s="85" t="s">
        <v>461</v>
      </c>
      <c r="J389" s="96" t="n">
        <v>165.6</v>
      </c>
    </row>
    <row r="390" s="112" customFormat="true" ht="31.2" hidden="false" customHeight="false" outlineLevel="0" collapsed="false">
      <c r="E390" s="95" t="s">
        <v>421</v>
      </c>
      <c r="F390" s="85" t="s">
        <v>156</v>
      </c>
      <c r="G390" s="85" t="s">
        <v>474</v>
      </c>
      <c r="H390" s="85" t="s">
        <v>477</v>
      </c>
      <c r="I390" s="85" t="s">
        <v>422</v>
      </c>
      <c r="J390" s="96" t="n">
        <f aca="false">244.95-3.45</f>
        <v>241.5</v>
      </c>
    </row>
    <row r="391" s="112" customFormat="true" ht="26.4" hidden="true" customHeight="true" outlineLevel="0" collapsed="false">
      <c r="E391" s="95"/>
      <c r="F391" s="85"/>
      <c r="G391" s="85"/>
      <c r="H391" s="85"/>
      <c r="I391" s="85"/>
      <c r="J391" s="96"/>
    </row>
    <row r="392" s="112" customFormat="true" ht="26.4" hidden="true" customHeight="true" outlineLevel="0" collapsed="false">
      <c r="E392" s="95"/>
      <c r="F392" s="85"/>
      <c r="G392" s="85"/>
      <c r="H392" s="85"/>
      <c r="I392" s="85"/>
      <c r="J392" s="96"/>
    </row>
    <row r="393" s="112" customFormat="true" ht="49.5" hidden="false" customHeight="true" outlineLevel="0" collapsed="false">
      <c r="E393" s="95" t="s">
        <v>478</v>
      </c>
      <c r="F393" s="85" t="s">
        <v>156</v>
      </c>
      <c r="G393" s="85" t="s">
        <v>474</v>
      </c>
      <c r="H393" s="85" t="s">
        <v>479</v>
      </c>
      <c r="I393" s="85"/>
      <c r="J393" s="96" t="n">
        <f aca="false">J394</f>
        <v>48</v>
      </c>
    </row>
    <row r="394" s="112" customFormat="true" ht="31.2" hidden="false" customHeight="false" outlineLevel="0" collapsed="false">
      <c r="E394" s="95" t="s">
        <v>421</v>
      </c>
      <c r="F394" s="85" t="s">
        <v>156</v>
      </c>
      <c r="G394" s="85" t="s">
        <v>474</v>
      </c>
      <c r="H394" s="85" t="s">
        <v>479</v>
      </c>
      <c r="I394" s="85" t="s">
        <v>422</v>
      </c>
      <c r="J394" s="96" t="n">
        <v>48</v>
      </c>
    </row>
    <row r="395" s="112" customFormat="true" ht="31.2" hidden="true" customHeight="false" outlineLevel="0" collapsed="false">
      <c r="E395" s="95" t="s">
        <v>480</v>
      </c>
      <c r="F395" s="85" t="s">
        <v>156</v>
      </c>
      <c r="G395" s="85" t="s">
        <v>474</v>
      </c>
      <c r="H395" s="127" t="n">
        <v>7951800000</v>
      </c>
      <c r="I395" s="85"/>
      <c r="J395" s="96" t="n">
        <f aca="false">J396</f>
        <v>0</v>
      </c>
    </row>
    <row r="396" s="112" customFormat="true" ht="34.95" hidden="true" customHeight="true" outlineLevel="0" collapsed="false">
      <c r="E396" s="95" t="s">
        <v>151</v>
      </c>
      <c r="F396" s="85" t="s">
        <v>156</v>
      </c>
      <c r="G396" s="85" t="s">
        <v>474</v>
      </c>
      <c r="H396" s="127" t="n">
        <v>7951800000</v>
      </c>
      <c r="I396" s="85" t="s">
        <v>152</v>
      </c>
      <c r="J396" s="96" t="n">
        <f aca="false">37-37</f>
        <v>0</v>
      </c>
    </row>
    <row r="397" s="112" customFormat="true" ht="20.25" hidden="false" customHeight="true" outlineLevel="0" collapsed="false">
      <c r="E397" s="91" t="s">
        <v>114</v>
      </c>
      <c r="F397" s="92" t="s">
        <v>156</v>
      </c>
      <c r="G397" s="92" t="s">
        <v>481</v>
      </c>
      <c r="H397" s="92"/>
      <c r="I397" s="92"/>
      <c r="J397" s="93" t="n">
        <f aca="false">J398+J407</f>
        <v>961.0905</v>
      </c>
    </row>
    <row r="398" s="112" customFormat="true" ht="24" hidden="false" customHeight="true" outlineLevel="0" collapsed="false">
      <c r="E398" s="95" t="s">
        <v>114</v>
      </c>
      <c r="F398" s="85" t="s">
        <v>156</v>
      </c>
      <c r="G398" s="85" t="s">
        <v>482</v>
      </c>
      <c r="H398" s="85"/>
      <c r="I398" s="85"/>
      <c r="J398" s="96" t="n">
        <f aca="false">J399+J402</f>
        <v>769.6905</v>
      </c>
    </row>
    <row r="399" s="112" customFormat="true" ht="46.8" hidden="true" customHeight="false" outlineLevel="0" collapsed="false">
      <c r="E399" s="95" t="s">
        <v>483</v>
      </c>
      <c r="F399" s="85" t="s">
        <v>156</v>
      </c>
      <c r="G399" s="85" t="s">
        <v>482</v>
      </c>
      <c r="H399" s="85" t="s">
        <v>484</v>
      </c>
      <c r="I399" s="85"/>
      <c r="J399" s="96" t="n">
        <f aca="false">J400</f>
        <v>0</v>
      </c>
    </row>
    <row r="400" s="112" customFormat="true" ht="31.5" hidden="true" customHeight="true" outlineLevel="0" collapsed="false">
      <c r="E400" s="95" t="s">
        <v>485</v>
      </c>
      <c r="F400" s="85" t="s">
        <v>156</v>
      </c>
      <c r="G400" s="85" t="s">
        <v>482</v>
      </c>
      <c r="H400" s="85" t="s">
        <v>486</v>
      </c>
      <c r="I400" s="85"/>
      <c r="J400" s="96" t="n">
        <f aca="false">J401</f>
        <v>0</v>
      </c>
    </row>
    <row r="401" s="112" customFormat="true" ht="21" hidden="true" customHeight="true" outlineLevel="0" collapsed="false">
      <c r="E401" s="95" t="s">
        <v>59</v>
      </c>
      <c r="F401" s="85" t="s">
        <v>156</v>
      </c>
      <c r="G401" s="85" t="s">
        <v>482</v>
      </c>
      <c r="H401" s="85" t="s">
        <v>486</v>
      </c>
      <c r="I401" s="85" t="s">
        <v>283</v>
      </c>
      <c r="J401" s="96" t="n">
        <v>0</v>
      </c>
    </row>
    <row r="402" s="112" customFormat="true" ht="31.2" hidden="false" customHeight="false" outlineLevel="0" collapsed="false">
      <c r="E402" s="95" t="s">
        <v>228</v>
      </c>
      <c r="F402" s="85" t="s">
        <v>156</v>
      </c>
      <c r="G402" s="85" t="s">
        <v>482</v>
      </c>
      <c r="H402" s="85" t="s">
        <v>229</v>
      </c>
      <c r="I402" s="85"/>
      <c r="J402" s="96" t="n">
        <f aca="false">J403</f>
        <v>769.6905</v>
      </c>
    </row>
    <row r="403" s="112" customFormat="true" ht="49.2" hidden="false" customHeight="true" outlineLevel="0" collapsed="false">
      <c r="E403" s="95" t="s">
        <v>487</v>
      </c>
      <c r="F403" s="85" t="s">
        <v>156</v>
      </c>
      <c r="G403" s="85" t="s">
        <v>482</v>
      </c>
      <c r="H403" s="85" t="s">
        <v>488</v>
      </c>
      <c r="I403" s="85"/>
      <c r="J403" s="96" t="n">
        <f aca="false">J405+J404+J406</f>
        <v>769.6905</v>
      </c>
    </row>
    <row r="404" s="112" customFormat="true" ht="31.2" hidden="false" customHeight="false" outlineLevel="0" collapsed="false">
      <c r="E404" s="95" t="s">
        <v>149</v>
      </c>
      <c r="F404" s="85" t="s">
        <v>156</v>
      </c>
      <c r="G404" s="85" t="s">
        <v>482</v>
      </c>
      <c r="H404" s="85" t="s">
        <v>488</v>
      </c>
      <c r="I404" s="85" t="s">
        <v>150</v>
      </c>
      <c r="J404" s="96" t="n">
        <f aca="false">191.67-1.3395</f>
        <v>190.3305</v>
      </c>
    </row>
    <row r="405" s="112" customFormat="true" ht="36" hidden="false" customHeight="true" outlineLevel="0" collapsed="false">
      <c r="E405" s="95" t="s">
        <v>151</v>
      </c>
      <c r="F405" s="85" t="s">
        <v>156</v>
      </c>
      <c r="G405" s="85" t="s">
        <v>482</v>
      </c>
      <c r="H405" s="85" t="s">
        <v>488</v>
      </c>
      <c r="I405" s="85" t="s">
        <v>152</v>
      </c>
      <c r="J405" s="96" t="n">
        <v>405.76</v>
      </c>
    </row>
    <row r="406" s="112" customFormat="true" ht="15.6" hidden="false" customHeight="false" outlineLevel="0" collapsed="false">
      <c r="E406" s="95" t="s">
        <v>153</v>
      </c>
      <c r="F406" s="85" t="s">
        <v>156</v>
      </c>
      <c r="G406" s="85" t="s">
        <v>482</v>
      </c>
      <c r="H406" s="85" t="s">
        <v>488</v>
      </c>
      <c r="I406" s="85" t="s">
        <v>154</v>
      </c>
      <c r="J406" s="96" t="n">
        <f aca="false">88.37+85.23</f>
        <v>173.6</v>
      </c>
    </row>
    <row r="407" s="112" customFormat="true" ht="15.6" hidden="false" customHeight="false" outlineLevel="0" collapsed="false">
      <c r="E407" s="95" t="s">
        <v>116</v>
      </c>
      <c r="F407" s="85" t="s">
        <v>156</v>
      </c>
      <c r="G407" s="85" t="s">
        <v>489</v>
      </c>
      <c r="H407" s="85"/>
      <c r="I407" s="85"/>
      <c r="J407" s="96" t="n">
        <f aca="false">J408</f>
        <v>191.4</v>
      </c>
    </row>
    <row r="408" s="112" customFormat="true" ht="181.8" hidden="false" customHeight="true" outlineLevel="0" collapsed="false">
      <c r="E408" s="107" t="s">
        <v>490</v>
      </c>
      <c r="F408" s="85" t="s">
        <v>156</v>
      </c>
      <c r="G408" s="85" t="s">
        <v>489</v>
      </c>
      <c r="H408" s="85" t="s">
        <v>491</v>
      </c>
      <c r="I408" s="85"/>
      <c r="J408" s="96" t="n">
        <f aca="false">J409</f>
        <v>191.4</v>
      </c>
    </row>
    <row r="409" s="112" customFormat="true" ht="41.4" hidden="false" customHeight="true" outlineLevel="0" collapsed="false">
      <c r="E409" s="95" t="s">
        <v>151</v>
      </c>
      <c r="F409" s="85" t="s">
        <v>156</v>
      </c>
      <c r="G409" s="85" t="s">
        <v>489</v>
      </c>
      <c r="H409" s="85" t="s">
        <v>491</v>
      </c>
      <c r="I409" s="85" t="s">
        <v>150</v>
      </c>
      <c r="J409" s="96" t="n">
        <f aca="false">153.7+37.7</f>
        <v>191.4</v>
      </c>
    </row>
    <row r="410" s="112" customFormat="true" ht="36" hidden="true" customHeight="true" outlineLevel="0" collapsed="false">
      <c r="E410" s="95" t="s">
        <v>121</v>
      </c>
      <c r="F410" s="85" t="s">
        <v>156</v>
      </c>
      <c r="G410" s="85" t="s">
        <v>492</v>
      </c>
      <c r="H410" s="85"/>
      <c r="I410" s="85"/>
      <c r="J410" s="96" t="n">
        <f aca="false">J411</f>
        <v>0</v>
      </c>
    </row>
    <row r="411" s="112" customFormat="true" ht="51.75" hidden="true" customHeight="true" outlineLevel="0" collapsed="false">
      <c r="E411" s="95" t="s">
        <v>493</v>
      </c>
      <c r="F411" s="85" t="s">
        <v>156</v>
      </c>
      <c r="G411" s="85" t="s">
        <v>492</v>
      </c>
      <c r="H411" s="85" t="s">
        <v>494</v>
      </c>
      <c r="I411" s="85"/>
      <c r="J411" s="96" t="n">
        <f aca="false">J412</f>
        <v>0</v>
      </c>
    </row>
    <row r="412" s="112" customFormat="true" ht="25.5" hidden="true" customHeight="true" outlineLevel="0" collapsed="false">
      <c r="E412" s="95" t="s">
        <v>59</v>
      </c>
      <c r="F412" s="85" t="s">
        <v>156</v>
      </c>
      <c r="G412" s="85" t="s">
        <v>492</v>
      </c>
      <c r="H412" s="85" t="s">
        <v>494</v>
      </c>
      <c r="I412" s="85" t="s">
        <v>283</v>
      </c>
      <c r="J412" s="96"/>
    </row>
    <row r="413" s="40" customFormat="true" ht="38.25" hidden="false" customHeight="true" outlineLevel="0" collapsed="false">
      <c r="E413" s="86" t="s">
        <v>495</v>
      </c>
      <c r="F413" s="87" t="s">
        <v>496</v>
      </c>
      <c r="G413" s="87"/>
      <c r="H413" s="87"/>
      <c r="I413" s="87"/>
      <c r="J413" s="89" t="n">
        <f aca="false">J414+J435+J470++J480+J483+J446+J475+J441</f>
        <v>71991.43</v>
      </c>
    </row>
    <row r="414" s="130" customFormat="true" ht="22.5" hidden="false" customHeight="true" outlineLevel="0" collapsed="false">
      <c r="E414" s="91" t="s">
        <v>65</v>
      </c>
      <c r="F414" s="92" t="s">
        <v>496</v>
      </c>
      <c r="G414" s="92" t="s">
        <v>141</v>
      </c>
      <c r="H414" s="92"/>
      <c r="I414" s="92"/>
      <c r="J414" s="93" t="n">
        <f aca="false">J415+J422+J428</f>
        <v>6615.77</v>
      </c>
    </row>
    <row r="415" s="130" customFormat="true" ht="48.75" hidden="false" customHeight="true" outlineLevel="0" collapsed="false">
      <c r="E415" s="95" t="s">
        <v>497</v>
      </c>
      <c r="F415" s="85" t="s">
        <v>496</v>
      </c>
      <c r="G415" s="85" t="s">
        <v>74</v>
      </c>
      <c r="H415" s="85"/>
      <c r="I415" s="85"/>
      <c r="J415" s="96" t="n">
        <f aca="false">J416</f>
        <v>6515.699</v>
      </c>
    </row>
    <row r="416" s="130" customFormat="true" ht="37.2" hidden="false" customHeight="true" outlineLevel="0" collapsed="false">
      <c r="E416" s="95" t="s">
        <v>143</v>
      </c>
      <c r="F416" s="85" t="s">
        <v>496</v>
      </c>
      <c r="G416" s="85" t="s">
        <v>74</v>
      </c>
      <c r="H416" s="85" t="s">
        <v>144</v>
      </c>
      <c r="I416" s="85"/>
      <c r="J416" s="96" t="n">
        <f aca="false">J417</f>
        <v>6515.699</v>
      </c>
    </row>
    <row r="417" s="130" customFormat="true" ht="19.5" hidden="false" customHeight="true" outlineLevel="0" collapsed="false">
      <c r="E417" s="95" t="s">
        <v>145</v>
      </c>
      <c r="F417" s="85" t="s">
        <v>496</v>
      </c>
      <c r="G417" s="85" t="s">
        <v>74</v>
      </c>
      <c r="H417" s="85" t="s">
        <v>146</v>
      </c>
      <c r="I417" s="85"/>
      <c r="J417" s="96" t="n">
        <f aca="false">J418+J419+J421+J420</f>
        <v>6515.699</v>
      </c>
    </row>
    <row r="418" s="130" customFormat="true" ht="34.95" hidden="false" customHeight="true" outlineLevel="0" collapsed="false">
      <c r="E418" s="95" t="s">
        <v>149</v>
      </c>
      <c r="F418" s="85" t="s">
        <v>496</v>
      </c>
      <c r="G418" s="85" t="s">
        <v>74</v>
      </c>
      <c r="H418" s="85" t="s">
        <v>146</v>
      </c>
      <c r="I418" s="85" t="s">
        <v>150</v>
      </c>
      <c r="J418" s="96" t="n">
        <v>5541.9</v>
      </c>
    </row>
    <row r="419" s="130" customFormat="true" ht="35.25" hidden="false" customHeight="true" outlineLevel="0" collapsed="false">
      <c r="E419" s="95" t="s">
        <v>151</v>
      </c>
      <c r="F419" s="85" t="s">
        <v>496</v>
      </c>
      <c r="G419" s="85" t="s">
        <v>74</v>
      </c>
      <c r="H419" s="85" t="s">
        <v>146</v>
      </c>
      <c r="I419" s="85" t="s">
        <v>152</v>
      </c>
      <c r="J419" s="102" t="n">
        <v>973.785</v>
      </c>
    </row>
    <row r="420" s="130" customFormat="true" ht="19.95" hidden="true" customHeight="true" outlineLevel="0" collapsed="false">
      <c r="E420" s="95" t="s">
        <v>160</v>
      </c>
      <c r="F420" s="85" t="s">
        <v>156</v>
      </c>
      <c r="G420" s="85" t="s">
        <v>70</v>
      </c>
      <c r="H420" s="85" t="s">
        <v>146</v>
      </c>
      <c r="I420" s="85" t="s">
        <v>161</v>
      </c>
      <c r="J420" s="102"/>
    </row>
    <row r="421" s="130" customFormat="true" ht="21.75" hidden="false" customHeight="true" outlineLevel="0" collapsed="false">
      <c r="E421" s="95" t="s">
        <v>498</v>
      </c>
      <c r="F421" s="85" t="s">
        <v>496</v>
      </c>
      <c r="G421" s="85" t="s">
        <v>74</v>
      </c>
      <c r="H421" s="85" t="s">
        <v>146</v>
      </c>
      <c r="I421" s="85" t="s">
        <v>163</v>
      </c>
      <c r="J421" s="102" t="n">
        <v>0.014</v>
      </c>
      <c r="K421" s="0"/>
    </row>
    <row r="422" customFormat="false" ht="18" hidden="false" customHeight="true" outlineLevel="0" collapsed="false">
      <c r="E422" s="95" t="s">
        <v>79</v>
      </c>
      <c r="F422" s="85" t="s">
        <v>496</v>
      </c>
      <c r="G422" s="85" t="s">
        <v>78</v>
      </c>
      <c r="H422" s="85"/>
      <c r="I422" s="85"/>
      <c r="J422" s="96" t="n">
        <f aca="false">J423</f>
        <v>100.071</v>
      </c>
    </row>
    <row r="423" customFormat="false" ht="19.5" hidden="false" customHeight="true" outlineLevel="0" collapsed="false">
      <c r="E423" s="95" t="s">
        <v>79</v>
      </c>
      <c r="F423" s="85" t="s">
        <v>496</v>
      </c>
      <c r="G423" s="85" t="s">
        <v>78</v>
      </c>
      <c r="H423" s="85" t="s">
        <v>499</v>
      </c>
      <c r="I423" s="85"/>
      <c r="J423" s="96" t="n">
        <f aca="false">J424+J426</f>
        <v>100.071</v>
      </c>
    </row>
    <row r="424" customFormat="false" ht="19.8" hidden="false" customHeight="true" outlineLevel="0" collapsed="false">
      <c r="E424" s="95" t="s">
        <v>500</v>
      </c>
      <c r="F424" s="85" t="s">
        <v>496</v>
      </c>
      <c r="G424" s="85" t="s">
        <v>78</v>
      </c>
      <c r="H424" s="85" t="s">
        <v>244</v>
      </c>
      <c r="I424" s="85"/>
      <c r="J424" s="96" t="n">
        <f aca="false">J425</f>
        <v>0.071</v>
      </c>
    </row>
    <row r="425" customFormat="false" ht="19.5" hidden="false" customHeight="true" outlineLevel="0" collapsed="false">
      <c r="E425" s="95" t="s">
        <v>501</v>
      </c>
      <c r="F425" s="85" t="s">
        <v>496</v>
      </c>
      <c r="G425" s="85" t="s">
        <v>78</v>
      </c>
      <c r="H425" s="85" t="s">
        <v>244</v>
      </c>
      <c r="I425" s="85" t="s">
        <v>502</v>
      </c>
      <c r="J425" s="96" t="n">
        <v>0.071</v>
      </c>
    </row>
    <row r="426" customFormat="false" ht="18" hidden="false" customHeight="true" outlineLevel="0" collapsed="false">
      <c r="E426" s="95" t="s">
        <v>503</v>
      </c>
      <c r="F426" s="85" t="s">
        <v>496</v>
      </c>
      <c r="G426" s="85" t="s">
        <v>78</v>
      </c>
      <c r="H426" s="85" t="s">
        <v>244</v>
      </c>
      <c r="I426" s="85"/>
      <c r="J426" s="96" t="n">
        <f aca="false">J427</f>
        <v>100</v>
      </c>
      <c r="K426" s="105"/>
    </row>
    <row r="427" customFormat="false" ht="18.75" hidden="false" customHeight="true" outlineLevel="0" collapsed="false">
      <c r="E427" s="95" t="s">
        <v>501</v>
      </c>
      <c r="F427" s="85" t="s">
        <v>496</v>
      </c>
      <c r="G427" s="85" t="s">
        <v>78</v>
      </c>
      <c r="H427" s="85" t="s">
        <v>244</v>
      </c>
      <c r="I427" s="85" t="s">
        <v>502</v>
      </c>
      <c r="J427" s="96" t="n">
        <v>100</v>
      </c>
      <c r="K427" s="105"/>
    </row>
    <row r="428" s="105" customFormat="true" ht="22.5" hidden="true" customHeight="true" outlineLevel="0" collapsed="false">
      <c r="E428" s="95" t="s">
        <v>81</v>
      </c>
      <c r="F428" s="85" t="s">
        <v>496</v>
      </c>
      <c r="G428" s="85" t="s">
        <v>80</v>
      </c>
      <c r="H428" s="85"/>
      <c r="I428" s="85"/>
      <c r="J428" s="96" t="n">
        <f aca="false">J429</f>
        <v>0</v>
      </c>
    </row>
    <row r="429" s="105" customFormat="true" ht="40.5" hidden="true" customHeight="true" outlineLevel="0" collapsed="false">
      <c r="E429" s="95" t="s">
        <v>246</v>
      </c>
      <c r="F429" s="85" t="s">
        <v>496</v>
      </c>
      <c r="G429" s="85" t="s">
        <v>80</v>
      </c>
      <c r="H429" s="85" t="s">
        <v>247</v>
      </c>
      <c r="I429" s="85"/>
      <c r="J429" s="96" t="n">
        <f aca="false">J430+J433</f>
        <v>0</v>
      </c>
    </row>
    <row r="430" s="105" customFormat="true" ht="26.25" hidden="true" customHeight="true" outlineLevel="0" collapsed="false">
      <c r="E430" s="95" t="s">
        <v>504</v>
      </c>
      <c r="F430" s="85" t="s">
        <v>496</v>
      </c>
      <c r="G430" s="85" t="s">
        <v>80</v>
      </c>
      <c r="H430" s="85" t="s">
        <v>505</v>
      </c>
      <c r="I430" s="85"/>
      <c r="J430" s="96"/>
    </row>
    <row r="431" s="105" customFormat="true" ht="40.5" hidden="true" customHeight="true" outlineLevel="0" collapsed="false">
      <c r="E431" s="95" t="s">
        <v>506</v>
      </c>
      <c r="F431" s="85" t="s">
        <v>496</v>
      </c>
      <c r="G431" s="85" t="s">
        <v>80</v>
      </c>
      <c r="H431" s="85" t="s">
        <v>249</v>
      </c>
      <c r="I431" s="85"/>
      <c r="J431" s="96" t="n">
        <f aca="false">J432</f>
        <v>0</v>
      </c>
    </row>
    <row r="432" s="105" customFormat="true" ht="15.6" hidden="true" customHeight="false" outlineLevel="0" collapsed="false">
      <c r="E432" s="95" t="s">
        <v>501</v>
      </c>
      <c r="F432" s="85" t="s">
        <v>496</v>
      </c>
      <c r="G432" s="85" t="s">
        <v>80</v>
      </c>
      <c r="H432" s="85" t="s">
        <v>505</v>
      </c>
      <c r="I432" s="85" t="s">
        <v>502</v>
      </c>
      <c r="J432" s="96"/>
    </row>
    <row r="433" s="105" customFormat="true" ht="31.5" hidden="true" customHeight="true" outlineLevel="0" collapsed="false">
      <c r="E433" s="95" t="s">
        <v>507</v>
      </c>
      <c r="F433" s="85" t="s">
        <v>496</v>
      </c>
      <c r="G433" s="85" t="s">
        <v>80</v>
      </c>
      <c r="H433" s="85" t="s">
        <v>508</v>
      </c>
      <c r="I433" s="85"/>
      <c r="J433" s="96" t="n">
        <f aca="false">J434</f>
        <v>0</v>
      </c>
      <c r="K433" s="130"/>
    </row>
    <row r="434" s="105" customFormat="true" ht="46.8" hidden="true" customHeight="false" outlineLevel="0" collapsed="false">
      <c r="E434" s="95" t="s">
        <v>151</v>
      </c>
      <c r="F434" s="85" t="s">
        <v>496</v>
      </c>
      <c r="G434" s="85" t="s">
        <v>80</v>
      </c>
      <c r="H434" s="85" t="s">
        <v>508</v>
      </c>
      <c r="I434" s="85" t="s">
        <v>152</v>
      </c>
      <c r="J434" s="96"/>
      <c r="K434" s="0"/>
    </row>
    <row r="435" s="130" customFormat="true" ht="20.25" hidden="false" customHeight="true" outlineLevel="0" collapsed="false">
      <c r="E435" s="91" t="s">
        <v>83</v>
      </c>
      <c r="F435" s="92" t="s">
        <v>496</v>
      </c>
      <c r="G435" s="92" t="s">
        <v>82</v>
      </c>
      <c r="H435" s="92"/>
      <c r="I435" s="92"/>
      <c r="J435" s="93" t="n">
        <f aca="false">J436</f>
        <v>925</v>
      </c>
      <c r="K435" s="0"/>
    </row>
    <row r="436" customFormat="false" ht="21" hidden="false" customHeight="true" outlineLevel="0" collapsed="false">
      <c r="E436" s="95" t="s">
        <v>85</v>
      </c>
      <c r="F436" s="85" t="s">
        <v>496</v>
      </c>
      <c r="G436" s="85" t="s">
        <v>84</v>
      </c>
      <c r="H436" s="85"/>
      <c r="I436" s="85"/>
      <c r="J436" s="96" t="n">
        <f aca="false">J437</f>
        <v>925</v>
      </c>
    </row>
    <row r="437" customFormat="false" ht="70.2" hidden="false" customHeight="true" outlineLevel="0" collapsed="false">
      <c r="E437" s="95" t="s">
        <v>389</v>
      </c>
      <c r="F437" s="85" t="s">
        <v>496</v>
      </c>
      <c r="G437" s="85" t="s">
        <v>84</v>
      </c>
      <c r="H437" s="85" t="s">
        <v>390</v>
      </c>
      <c r="I437" s="85"/>
      <c r="J437" s="96" t="n">
        <f aca="false">J438</f>
        <v>925</v>
      </c>
    </row>
    <row r="438" customFormat="false" ht="36.6" hidden="false" customHeight="true" outlineLevel="0" collapsed="false">
      <c r="E438" s="95" t="s">
        <v>509</v>
      </c>
      <c r="F438" s="85" t="s">
        <v>496</v>
      </c>
      <c r="G438" s="85" t="s">
        <v>84</v>
      </c>
      <c r="H438" s="85" t="s">
        <v>510</v>
      </c>
      <c r="I438" s="85"/>
      <c r="J438" s="96" t="n">
        <f aca="false">J439</f>
        <v>925</v>
      </c>
    </row>
    <row r="439" customFormat="false" ht="31.2" hidden="false" customHeight="false" outlineLevel="0" collapsed="false">
      <c r="E439" s="95" t="s">
        <v>511</v>
      </c>
      <c r="F439" s="85" t="s">
        <v>496</v>
      </c>
      <c r="G439" s="85" t="s">
        <v>84</v>
      </c>
      <c r="H439" s="85" t="s">
        <v>512</v>
      </c>
      <c r="I439" s="85"/>
      <c r="J439" s="96" t="n">
        <f aca="false">J440</f>
        <v>925</v>
      </c>
      <c r="K439" s="105"/>
    </row>
    <row r="440" customFormat="false" ht="18.75" hidden="false" customHeight="true" outlineLevel="0" collapsed="false">
      <c r="E440" s="95" t="s">
        <v>513</v>
      </c>
      <c r="F440" s="85" t="s">
        <v>496</v>
      </c>
      <c r="G440" s="85" t="s">
        <v>84</v>
      </c>
      <c r="H440" s="85" t="s">
        <v>512</v>
      </c>
      <c r="I440" s="85" t="s">
        <v>467</v>
      </c>
      <c r="J440" s="96" t="n">
        <v>925</v>
      </c>
      <c r="K440" s="105"/>
    </row>
    <row r="441" customFormat="false" ht="18.75" hidden="false" customHeight="true" outlineLevel="0" collapsed="false">
      <c r="E441" s="95" t="s">
        <v>90</v>
      </c>
      <c r="F441" s="85" t="s">
        <v>496</v>
      </c>
      <c r="G441" s="85" t="s">
        <v>268</v>
      </c>
      <c r="H441" s="85"/>
      <c r="I441" s="85"/>
      <c r="J441" s="96" t="n">
        <f aca="false">J442</f>
        <v>799.8</v>
      </c>
      <c r="K441" s="105"/>
    </row>
    <row r="442" customFormat="false" ht="18.75" hidden="false" customHeight="true" outlineLevel="0" collapsed="false">
      <c r="E442" s="95" t="s">
        <v>95</v>
      </c>
      <c r="F442" s="85" t="s">
        <v>496</v>
      </c>
      <c r="G442" s="85" t="s">
        <v>514</v>
      </c>
      <c r="H442" s="85"/>
      <c r="I442" s="85"/>
      <c r="J442" s="96" t="n">
        <f aca="false">J444</f>
        <v>799.8</v>
      </c>
      <c r="K442" s="105"/>
    </row>
    <row r="443" customFormat="false" ht="36" hidden="false" customHeight="true" outlineLevel="0" collapsed="false">
      <c r="E443" s="95" t="s">
        <v>515</v>
      </c>
      <c r="F443" s="85" t="s">
        <v>496</v>
      </c>
      <c r="G443" s="85" t="s">
        <v>514</v>
      </c>
      <c r="H443" s="85" t="s">
        <v>516</v>
      </c>
      <c r="I443" s="85"/>
      <c r="J443" s="96" t="n">
        <f aca="false">J444</f>
        <v>799.8</v>
      </c>
      <c r="K443" s="105"/>
    </row>
    <row r="444" customFormat="false" ht="37.2" hidden="false" customHeight="true" outlineLevel="0" collapsed="false">
      <c r="E444" s="95" t="s">
        <v>517</v>
      </c>
      <c r="F444" s="85" t="s">
        <v>496</v>
      </c>
      <c r="G444" s="85" t="s">
        <v>514</v>
      </c>
      <c r="H444" s="85" t="s">
        <v>518</v>
      </c>
      <c r="I444" s="85"/>
      <c r="J444" s="96" t="n">
        <f aca="false">J445</f>
        <v>799.8</v>
      </c>
      <c r="K444" s="105"/>
    </row>
    <row r="445" customFormat="false" ht="18.75" hidden="false" customHeight="true" outlineLevel="0" collapsed="false">
      <c r="E445" s="95" t="s">
        <v>59</v>
      </c>
      <c r="F445" s="85" t="s">
        <v>496</v>
      </c>
      <c r="G445" s="85" t="s">
        <v>514</v>
      </c>
      <c r="H445" s="85" t="s">
        <v>518</v>
      </c>
      <c r="I445" s="85" t="s">
        <v>283</v>
      </c>
      <c r="J445" s="96" t="n">
        <v>799.8</v>
      </c>
      <c r="K445" s="105"/>
    </row>
    <row r="446" customFormat="false" ht="18.75" hidden="false" customHeight="true" outlineLevel="0" collapsed="false">
      <c r="E446" s="91" t="s">
        <v>519</v>
      </c>
      <c r="F446" s="92" t="s">
        <v>496</v>
      </c>
      <c r="G446" s="92" t="s">
        <v>319</v>
      </c>
      <c r="H446" s="92"/>
      <c r="I446" s="92"/>
      <c r="J446" s="93" t="n">
        <f aca="false">J447+J450+J461</f>
        <v>35172.906</v>
      </c>
      <c r="K446" s="105"/>
    </row>
    <row r="447" customFormat="false" ht="22.2" hidden="false" customHeight="true" outlineLevel="0" collapsed="false">
      <c r="E447" s="95" t="s">
        <v>98</v>
      </c>
      <c r="F447" s="85" t="s">
        <v>496</v>
      </c>
      <c r="G447" s="85" t="s">
        <v>321</v>
      </c>
      <c r="H447" s="85"/>
      <c r="I447" s="85"/>
      <c r="J447" s="96" t="n">
        <f aca="false">J448</f>
        <v>14.3</v>
      </c>
      <c r="K447" s="105"/>
    </row>
    <row r="448" customFormat="false" ht="48.6" hidden="false" customHeight="true" outlineLevel="0" collapsed="false">
      <c r="E448" s="115" t="s">
        <v>331</v>
      </c>
      <c r="F448" s="85" t="s">
        <v>496</v>
      </c>
      <c r="G448" s="85" t="s">
        <v>321</v>
      </c>
      <c r="H448" s="85" t="s">
        <v>332</v>
      </c>
      <c r="I448" s="85"/>
      <c r="J448" s="96" t="n">
        <f aca="false">J449</f>
        <v>14.3</v>
      </c>
      <c r="K448" s="105"/>
    </row>
    <row r="449" customFormat="false" ht="18.75" hidden="false" customHeight="true" outlineLevel="0" collapsed="false">
      <c r="E449" s="95" t="s">
        <v>59</v>
      </c>
      <c r="F449" s="85" t="s">
        <v>496</v>
      </c>
      <c r="G449" s="85" t="s">
        <v>321</v>
      </c>
      <c r="H449" s="85" t="s">
        <v>332</v>
      </c>
      <c r="I449" s="85" t="s">
        <v>283</v>
      </c>
      <c r="J449" s="96" t="n">
        <v>14.3</v>
      </c>
      <c r="K449" s="105"/>
    </row>
    <row r="450" customFormat="false" ht="18.75" hidden="false" customHeight="true" outlineLevel="0" collapsed="false">
      <c r="E450" s="95" t="s">
        <v>99</v>
      </c>
      <c r="F450" s="85" t="s">
        <v>496</v>
      </c>
      <c r="G450" s="85" t="s">
        <v>339</v>
      </c>
      <c r="H450" s="92"/>
      <c r="I450" s="92"/>
      <c r="J450" s="93" t="n">
        <f aca="false">J451+J454+J459</f>
        <v>30783.6</v>
      </c>
      <c r="K450" s="105"/>
    </row>
    <row r="451" customFormat="false" ht="79.95" hidden="false" customHeight="true" outlineLevel="0" collapsed="false">
      <c r="E451" s="95" t="s">
        <v>348</v>
      </c>
      <c r="F451" s="85" t="s">
        <v>496</v>
      </c>
      <c r="G451" s="85" t="s">
        <v>339</v>
      </c>
      <c r="H451" s="85" t="s">
        <v>349</v>
      </c>
      <c r="I451" s="85"/>
      <c r="J451" s="96" t="n">
        <f aca="false">J453</f>
        <v>27241.3</v>
      </c>
      <c r="K451" s="105"/>
    </row>
    <row r="452" customFormat="false" ht="66" hidden="false" customHeight="true" outlineLevel="0" collapsed="false">
      <c r="E452" s="95" t="s">
        <v>350</v>
      </c>
      <c r="F452" s="85" t="s">
        <v>496</v>
      </c>
      <c r="G452" s="85" t="s">
        <v>339</v>
      </c>
      <c r="H452" s="85" t="s">
        <v>351</v>
      </c>
      <c r="I452" s="85"/>
      <c r="J452" s="96" t="n">
        <f aca="false">J453</f>
        <v>27241.3</v>
      </c>
      <c r="K452" s="105"/>
    </row>
    <row r="453" customFormat="false" ht="18.75" hidden="false" customHeight="true" outlineLevel="0" collapsed="false">
      <c r="E453" s="95" t="s">
        <v>59</v>
      </c>
      <c r="F453" s="85" t="s">
        <v>496</v>
      </c>
      <c r="G453" s="85" t="s">
        <v>339</v>
      </c>
      <c r="H453" s="85" t="s">
        <v>351</v>
      </c>
      <c r="I453" s="85" t="s">
        <v>283</v>
      </c>
      <c r="J453" s="96" t="n">
        <f aca="false">27241.3</f>
        <v>27241.3</v>
      </c>
      <c r="K453" s="105"/>
    </row>
    <row r="454" customFormat="false" ht="35.4" hidden="true" customHeight="true" outlineLevel="0" collapsed="false">
      <c r="E454" s="95" t="s">
        <v>375</v>
      </c>
      <c r="F454" s="85" t="s">
        <v>496</v>
      </c>
      <c r="G454" s="85" t="s">
        <v>339</v>
      </c>
      <c r="H454" s="85" t="s">
        <v>520</v>
      </c>
      <c r="I454" s="85"/>
      <c r="J454" s="96" t="n">
        <f aca="false">J457+J455</f>
        <v>0</v>
      </c>
      <c r="K454" s="105"/>
    </row>
    <row r="455" customFormat="false" ht="36.6" hidden="true" customHeight="true" outlineLevel="0" collapsed="false">
      <c r="E455" s="95" t="s">
        <v>377</v>
      </c>
      <c r="F455" s="85" t="s">
        <v>496</v>
      </c>
      <c r="G455" s="85" t="s">
        <v>339</v>
      </c>
      <c r="H455" s="85" t="s">
        <v>521</v>
      </c>
      <c r="I455" s="85"/>
      <c r="J455" s="96" t="n">
        <f aca="false">J456</f>
        <v>0</v>
      </c>
      <c r="K455" s="105"/>
    </row>
    <row r="456" customFormat="false" ht="18.75" hidden="true" customHeight="true" outlineLevel="0" collapsed="false">
      <c r="E456" s="118" t="s">
        <v>59</v>
      </c>
      <c r="F456" s="85" t="s">
        <v>496</v>
      </c>
      <c r="G456" s="85" t="s">
        <v>339</v>
      </c>
      <c r="H456" s="85" t="s">
        <v>521</v>
      </c>
      <c r="I456" s="85" t="s">
        <v>283</v>
      </c>
      <c r="J456" s="96"/>
      <c r="K456" s="105"/>
    </row>
    <row r="457" customFormat="false" ht="37.95" hidden="true" customHeight="true" outlineLevel="0" collapsed="false">
      <c r="E457" s="95" t="s">
        <v>377</v>
      </c>
      <c r="F457" s="85" t="s">
        <v>496</v>
      </c>
      <c r="G457" s="85" t="s">
        <v>339</v>
      </c>
      <c r="H457" s="85" t="s">
        <v>522</v>
      </c>
      <c r="I457" s="85"/>
      <c r="J457" s="96" t="n">
        <f aca="false">J458</f>
        <v>0</v>
      </c>
      <c r="K457" s="105"/>
    </row>
    <row r="458" customFormat="false" ht="18.75" hidden="true" customHeight="true" outlineLevel="0" collapsed="false">
      <c r="E458" s="131" t="s">
        <v>59</v>
      </c>
      <c r="F458" s="85" t="s">
        <v>496</v>
      </c>
      <c r="G458" s="85" t="s">
        <v>339</v>
      </c>
      <c r="H458" s="85" t="s">
        <v>522</v>
      </c>
      <c r="I458" s="85" t="s">
        <v>283</v>
      </c>
      <c r="J458" s="96"/>
      <c r="K458" s="105"/>
    </row>
    <row r="459" customFormat="false" ht="67.95" hidden="false" customHeight="true" outlineLevel="0" collapsed="false">
      <c r="E459" s="95" t="s">
        <v>356</v>
      </c>
      <c r="F459" s="85" t="s">
        <v>496</v>
      </c>
      <c r="G459" s="85" t="s">
        <v>339</v>
      </c>
      <c r="H459" s="85" t="s">
        <v>357</v>
      </c>
      <c r="I459" s="85"/>
      <c r="J459" s="96" t="n">
        <f aca="false">J460</f>
        <v>3542.3</v>
      </c>
      <c r="K459" s="105"/>
    </row>
    <row r="460" customFormat="false" ht="18.75" hidden="false" customHeight="true" outlineLevel="0" collapsed="false">
      <c r="E460" s="95" t="s">
        <v>59</v>
      </c>
      <c r="F460" s="85" t="s">
        <v>496</v>
      </c>
      <c r="G460" s="85" t="s">
        <v>339</v>
      </c>
      <c r="H460" s="85" t="s">
        <v>357</v>
      </c>
      <c r="I460" s="85" t="s">
        <v>283</v>
      </c>
      <c r="J460" s="96" t="n">
        <v>3542.3</v>
      </c>
      <c r="K460" s="105"/>
    </row>
    <row r="461" customFormat="false" ht="18.75" hidden="false" customHeight="true" outlineLevel="0" collapsed="false">
      <c r="E461" s="95" t="s">
        <v>100</v>
      </c>
      <c r="F461" s="85" t="s">
        <v>496</v>
      </c>
      <c r="G461" s="85" t="s">
        <v>368</v>
      </c>
      <c r="H461" s="85"/>
      <c r="I461" s="85"/>
      <c r="J461" s="96" t="n">
        <f aca="false">J464+J462+J467</f>
        <v>4375.006</v>
      </c>
      <c r="K461" s="105"/>
    </row>
    <row r="462" customFormat="false" ht="84.6" hidden="false" customHeight="true" outlineLevel="0" collapsed="false">
      <c r="E462" s="132" t="s">
        <v>396</v>
      </c>
      <c r="F462" s="85" t="s">
        <v>496</v>
      </c>
      <c r="G462" s="85" t="s">
        <v>368</v>
      </c>
      <c r="H462" s="85" t="s">
        <v>397</v>
      </c>
      <c r="I462" s="85"/>
      <c r="J462" s="96" t="n">
        <f aca="false">J463</f>
        <v>744.946</v>
      </c>
      <c r="K462" s="105"/>
    </row>
    <row r="463" customFormat="false" ht="18.75" hidden="false" customHeight="true" outlineLevel="0" collapsed="false">
      <c r="E463" s="95" t="s">
        <v>59</v>
      </c>
      <c r="F463" s="85" t="s">
        <v>496</v>
      </c>
      <c r="G463" s="85" t="s">
        <v>368</v>
      </c>
      <c r="H463" s="85" t="s">
        <v>397</v>
      </c>
      <c r="I463" s="85" t="s">
        <v>283</v>
      </c>
      <c r="J463" s="96" t="n">
        <v>744.946</v>
      </c>
      <c r="K463" s="105"/>
    </row>
    <row r="464" customFormat="false" ht="61.2" hidden="true" customHeight="true" outlineLevel="0" collapsed="false">
      <c r="E464" s="95" t="s">
        <v>523</v>
      </c>
      <c r="F464" s="85" t="s">
        <v>496</v>
      </c>
      <c r="G464" s="85" t="s">
        <v>368</v>
      </c>
      <c r="H464" s="85" t="s">
        <v>524</v>
      </c>
      <c r="I464" s="85"/>
      <c r="J464" s="96" t="n">
        <f aca="false">J465</f>
        <v>0</v>
      </c>
      <c r="K464" s="105"/>
    </row>
    <row r="465" customFormat="false" ht="18.75" hidden="true" customHeight="true" outlineLevel="0" collapsed="false">
      <c r="E465" s="95" t="s">
        <v>59</v>
      </c>
      <c r="F465" s="85" t="s">
        <v>496</v>
      </c>
      <c r="G465" s="85" t="s">
        <v>368</v>
      </c>
      <c r="H465" s="85" t="s">
        <v>524</v>
      </c>
      <c r="I465" s="85" t="s">
        <v>283</v>
      </c>
      <c r="J465" s="96"/>
      <c r="K465" s="105"/>
    </row>
    <row r="466" customFormat="false" ht="42" hidden="false" customHeight="true" outlineLevel="0" collapsed="false">
      <c r="E466" s="95" t="s">
        <v>228</v>
      </c>
      <c r="F466" s="85" t="s">
        <v>496</v>
      </c>
      <c r="G466" s="85" t="s">
        <v>368</v>
      </c>
      <c r="H466" s="85" t="s">
        <v>229</v>
      </c>
      <c r="I466" s="85"/>
      <c r="J466" s="96" t="n">
        <f aca="false">J467</f>
        <v>3630.06</v>
      </c>
      <c r="K466" s="105"/>
    </row>
    <row r="467" customFormat="false" ht="49.8" hidden="false" customHeight="true" outlineLevel="0" collapsed="false">
      <c r="E467" s="119" t="s">
        <v>525</v>
      </c>
      <c r="F467" s="85" t="s">
        <v>496</v>
      </c>
      <c r="G467" s="85" t="s">
        <v>368</v>
      </c>
      <c r="H467" s="85" t="s">
        <v>386</v>
      </c>
      <c r="I467" s="85"/>
      <c r="J467" s="96" t="n">
        <f aca="false">J468</f>
        <v>3630.06</v>
      </c>
      <c r="K467" s="105"/>
    </row>
    <row r="468" customFormat="false" ht="40.2" hidden="false" customHeight="true" outlineLevel="0" collapsed="false">
      <c r="E468" s="120" t="s">
        <v>526</v>
      </c>
      <c r="F468" s="85" t="s">
        <v>496</v>
      </c>
      <c r="G468" s="85" t="s">
        <v>368</v>
      </c>
      <c r="H468" s="85" t="s">
        <v>527</v>
      </c>
      <c r="I468" s="85"/>
      <c r="J468" s="96" t="n">
        <f aca="false">J469</f>
        <v>3630.06</v>
      </c>
      <c r="K468" s="105"/>
    </row>
    <row r="469" customFormat="false" ht="21" hidden="false" customHeight="true" outlineLevel="0" collapsed="false">
      <c r="E469" s="95" t="s">
        <v>59</v>
      </c>
      <c r="F469" s="85" t="s">
        <v>496</v>
      </c>
      <c r="G469" s="85" t="s">
        <v>368</v>
      </c>
      <c r="H469" s="85" t="s">
        <v>527</v>
      </c>
      <c r="I469" s="85" t="s">
        <v>283</v>
      </c>
      <c r="J469" s="96" t="n">
        <f aca="false">18.06+3612</f>
        <v>3630.06</v>
      </c>
      <c r="K469" s="105"/>
    </row>
    <row r="470" s="105" customFormat="true" ht="20.25" hidden="false" customHeight="true" outlineLevel="0" collapsed="false">
      <c r="E470" s="91" t="s">
        <v>528</v>
      </c>
      <c r="F470" s="92" t="s">
        <v>496</v>
      </c>
      <c r="G470" s="92" t="s">
        <v>417</v>
      </c>
      <c r="H470" s="92"/>
      <c r="I470" s="92"/>
      <c r="J470" s="93" t="n">
        <f aca="false">J471</f>
        <v>26.344</v>
      </c>
    </row>
    <row r="471" s="105" customFormat="true" ht="22.5" hidden="false" customHeight="true" outlineLevel="0" collapsed="false">
      <c r="E471" s="95" t="s">
        <v>529</v>
      </c>
      <c r="F471" s="85" t="s">
        <v>496</v>
      </c>
      <c r="G471" s="85" t="s">
        <v>474</v>
      </c>
      <c r="H471" s="85"/>
      <c r="I471" s="85"/>
      <c r="J471" s="96" t="n">
        <f aca="false">J472</f>
        <v>26.344</v>
      </c>
    </row>
    <row r="472" s="105" customFormat="true" ht="35.25" hidden="false" customHeight="true" outlineLevel="0" collapsed="false">
      <c r="E472" s="95" t="s">
        <v>228</v>
      </c>
      <c r="F472" s="85" t="s">
        <v>496</v>
      </c>
      <c r="G472" s="85" t="s">
        <v>474</v>
      </c>
      <c r="H472" s="85" t="s">
        <v>229</v>
      </c>
      <c r="I472" s="85"/>
      <c r="J472" s="96" t="n">
        <f aca="false">J473</f>
        <v>26.344</v>
      </c>
    </row>
    <row r="473" s="105" customFormat="true" ht="46.8" hidden="false" customHeight="false" outlineLevel="0" collapsed="false">
      <c r="E473" s="95" t="s">
        <v>478</v>
      </c>
      <c r="F473" s="85" t="s">
        <v>496</v>
      </c>
      <c r="G473" s="85" t="s">
        <v>474</v>
      </c>
      <c r="H473" s="85" t="s">
        <v>479</v>
      </c>
      <c r="I473" s="85"/>
      <c r="J473" s="96" t="n">
        <f aca="false">J474</f>
        <v>26.344</v>
      </c>
      <c r="K473" s="0"/>
    </row>
    <row r="474" s="105" customFormat="true" ht="40.5" hidden="false" customHeight="true" outlineLevel="0" collapsed="false">
      <c r="E474" s="95" t="s">
        <v>421</v>
      </c>
      <c r="F474" s="85" t="s">
        <v>496</v>
      </c>
      <c r="G474" s="85" t="s">
        <v>474</v>
      </c>
      <c r="H474" s="85" t="s">
        <v>479</v>
      </c>
      <c r="I474" s="85" t="s">
        <v>422</v>
      </c>
      <c r="J474" s="96" t="n">
        <v>26.344</v>
      </c>
      <c r="K474" s="0"/>
    </row>
    <row r="475" s="105" customFormat="true" ht="20.4" hidden="false" customHeight="true" outlineLevel="0" collapsed="false">
      <c r="E475" s="91" t="s">
        <v>114</v>
      </c>
      <c r="F475" s="92" t="s">
        <v>496</v>
      </c>
      <c r="G475" s="92" t="s">
        <v>481</v>
      </c>
      <c r="H475" s="92"/>
      <c r="I475" s="92"/>
      <c r="J475" s="93" t="n">
        <f aca="false">J476</f>
        <v>1614.4</v>
      </c>
      <c r="K475" s="0"/>
    </row>
    <row r="476" s="105" customFormat="true" ht="27" hidden="false" customHeight="true" outlineLevel="0" collapsed="false">
      <c r="E476" s="95" t="s">
        <v>114</v>
      </c>
      <c r="F476" s="85" t="s">
        <v>496</v>
      </c>
      <c r="G476" s="85" t="s">
        <v>482</v>
      </c>
      <c r="H476" s="85"/>
      <c r="I476" s="85"/>
      <c r="J476" s="96" t="n">
        <f aca="false">J477</f>
        <v>1614.4</v>
      </c>
      <c r="K476" s="0"/>
    </row>
    <row r="477" s="105" customFormat="true" ht="51.6" hidden="false" customHeight="true" outlineLevel="0" collapsed="false">
      <c r="E477" s="95" t="s">
        <v>483</v>
      </c>
      <c r="F477" s="85" t="s">
        <v>496</v>
      </c>
      <c r="G477" s="85" t="s">
        <v>482</v>
      </c>
      <c r="H477" s="85" t="s">
        <v>484</v>
      </c>
      <c r="I477" s="85"/>
      <c r="J477" s="96" t="n">
        <f aca="false">J478</f>
        <v>1614.4</v>
      </c>
      <c r="K477" s="0"/>
    </row>
    <row r="478" s="105" customFormat="true" ht="33" hidden="false" customHeight="true" outlineLevel="0" collapsed="false">
      <c r="E478" s="95" t="s">
        <v>485</v>
      </c>
      <c r="F478" s="85" t="s">
        <v>496</v>
      </c>
      <c r="G478" s="85" t="s">
        <v>482</v>
      </c>
      <c r="H478" s="85" t="s">
        <v>530</v>
      </c>
      <c r="I478" s="85"/>
      <c r="J478" s="96" t="n">
        <f aca="false">J479</f>
        <v>1614.4</v>
      </c>
      <c r="K478" s="0"/>
    </row>
    <row r="479" s="105" customFormat="true" ht="23.4" hidden="false" customHeight="true" outlineLevel="0" collapsed="false">
      <c r="E479" s="95" t="s">
        <v>59</v>
      </c>
      <c r="F479" s="85" t="s">
        <v>496</v>
      </c>
      <c r="G479" s="85" t="s">
        <v>482</v>
      </c>
      <c r="H479" s="85" t="s">
        <v>530</v>
      </c>
      <c r="I479" s="85" t="s">
        <v>283</v>
      </c>
      <c r="J479" s="96" t="n">
        <f aca="false">1235.8+140.8+237.8</f>
        <v>1614.4</v>
      </c>
      <c r="K479" s="0"/>
    </row>
    <row r="480" customFormat="false" ht="32.25" hidden="false" customHeight="true" outlineLevel="0" collapsed="false">
      <c r="E480" s="95" t="s">
        <v>117</v>
      </c>
      <c r="F480" s="85" t="s">
        <v>496</v>
      </c>
      <c r="G480" s="85" t="s">
        <v>531</v>
      </c>
      <c r="H480" s="85"/>
      <c r="I480" s="85"/>
      <c r="J480" s="93" t="n">
        <f aca="false">J481</f>
        <v>781</v>
      </c>
    </row>
    <row r="481" customFormat="false" ht="21.75" hidden="false" customHeight="true" outlineLevel="0" collapsed="false">
      <c r="E481" s="95" t="s">
        <v>532</v>
      </c>
      <c r="F481" s="85" t="s">
        <v>496</v>
      </c>
      <c r="G481" s="85" t="s">
        <v>533</v>
      </c>
      <c r="H481" s="85" t="s">
        <v>534</v>
      </c>
      <c r="I481" s="85"/>
      <c r="J481" s="96" t="n">
        <f aca="false">J482</f>
        <v>781</v>
      </c>
      <c r="K481" s="99"/>
    </row>
    <row r="482" customFormat="false" ht="21.75" hidden="false" customHeight="true" outlineLevel="0" collapsed="false">
      <c r="E482" s="95" t="s">
        <v>535</v>
      </c>
      <c r="F482" s="85" t="s">
        <v>496</v>
      </c>
      <c r="G482" s="85" t="s">
        <v>533</v>
      </c>
      <c r="H482" s="85" t="s">
        <v>534</v>
      </c>
      <c r="I482" s="85" t="s">
        <v>536</v>
      </c>
      <c r="J482" s="96" t="n">
        <v>781</v>
      </c>
      <c r="K482" s="99"/>
    </row>
    <row r="483" s="99" customFormat="true" ht="20.25" hidden="false" customHeight="true" outlineLevel="0" collapsed="false">
      <c r="E483" s="91" t="s">
        <v>537</v>
      </c>
      <c r="F483" s="92" t="s">
        <v>496</v>
      </c>
      <c r="G483" s="92" t="s">
        <v>538</v>
      </c>
      <c r="H483" s="92"/>
      <c r="I483" s="92"/>
      <c r="J483" s="93" t="n">
        <f aca="false">J484+J489</f>
        <v>26056.21</v>
      </c>
    </row>
    <row r="484" s="99" customFormat="true" ht="46.8" hidden="false" customHeight="false" outlineLevel="0" collapsed="false">
      <c r="E484" s="95" t="s">
        <v>539</v>
      </c>
      <c r="F484" s="92" t="s">
        <v>496</v>
      </c>
      <c r="G484" s="92" t="s">
        <v>540</v>
      </c>
      <c r="H484" s="92"/>
      <c r="I484" s="92"/>
      <c r="J484" s="93" t="n">
        <f aca="false">J485</f>
        <v>19608</v>
      </c>
      <c r="K484" s="105"/>
    </row>
    <row r="485" s="99" customFormat="true" ht="69" hidden="false" customHeight="true" outlineLevel="0" collapsed="false">
      <c r="E485" s="95" t="s">
        <v>541</v>
      </c>
      <c r="F485" s="85" t="s">
        <v>496</v>
      </c>
      <c r="G485" s="85" t="s">
        <v>540</v>
      </c>
      <c r="H485" s="85" t="s">
        <v>542</v>
      </c>
      <c r="I485" s="85"/>
      <c r="J485" s="96" t="n">
        <f aca="false">J486</f>
        <v>19608</v>
      </c>
      <c r="K485" s="105"/>
    </row>
    <row r="486" s="105" customFormat="true" ht="62.4" hidden="false" customHeight="false" outlineLevel="0" collapsed="false">
      <c r="E486" s="95" t="s">
        <v>543</v>
      </c>
      <c r="F486" s="85" t="s">
        <v>496</v>
      </c>
      <c r="G486" s="85" t="s">
        <v>540</v>
      </c>
      <c r="H486" s="85" t="s">
        <v>544</v>
      </c>
      <c r="I486" s="85"/>
      <c r="J486" s="96" t="n">
        <f aca="false">J487</f>
        <v>19608</v>
      </c>
    </row>
    <row r="487" s="105" customFormat="true" ht="21" hidden="false" customHeight="true" outlineLevel="0" collapsed="false">
      <c r="E487" s="95" t="s">
        <v>545</v>
      </c>
      <c r="F487" s="85" t="s">
        <v>496</v>
      </c>
      <c r="G487" s="85" t="s">
        <v>540</v>
      </c>
      <c r="H487" s="85" t="s">
        <v>544</v>
      </c>
      <c r="I487" s="85" t="s">
        <v>546</v>
      </c>
      <c r="J487" s="96" t="n">
        <v>19608</v>
      </c>
    </row>
    <row r="488" s="105" customFormat="true" ht="32.25" hidden="true" customHeight="true" outlineLevel="0" collapsed="false">
      <c r="E488" s="95"/>
      <c r="F488" s="85"/>
      <c r="G488" s="85"/>
      <c r="H488" s="85"/>
      <c r="I488" s="85"/>
      <c r="J488" s="96"/>
    </row>
    <row r="489" s="105" customFormat="true" ht="31.2" hidden="false" customHeight="false" outlineLevel="0" collapsed="false">
      <c r="E489" s="95" t="s">
        <v>547</v>
      </c>
      <c r="F489" s="85" t="s">
        <v>496</v>
      </c>
      <c r="G489" s="85" t="s">
        <v>492</v>
      </c>
      <c r="H489" s="85"/>
      <c r="I489" s="85"/>
      <c r="J489" s="96" t="n">
        <f aca="false">J490+J492</f>
        <v>6448.21</v>
      </c>
    </row>
    <row r="490" s="105" customFormat="true" ht="15.6" hidden="false" customHeight="false" outlineLevel="0" collapsed="false">
      <c r="E490" s="95" t="s">
        <v>500</v>
      </c>
      <c r="F490" s="85" t="s">
        <v>496</v>
      </c>
      <c r="G490" s="85" t="s">
        <v>492</v>
      </c>
      <c r="H490" s="85" t="s">
        <v>244</v>
      </c>
      <c r="I490" s="85"/>
      <c r="J490" s="96" t="n">
        <f aca="false">J491</f>
        <v>26</v>
      </c>
    </row>
    <row r="491" s="105" customFormat="true" ht="15.6" hidden="false" customHeight="false" outlineLevel="0" collapsed="false">
      <c r="E491" s="95" t="s">
        <v>59</v>
      </c>
      <c r="F491" s="85" t="s">
        <v>496</v>
      </c>
      <c r="G491" s="85" t="s">
        <v>492</v>
      </c>
      <c r="H491" s="85" t="s">
        <v>244</v>
      </c>
      <c r="I491" s="85" t="s">
        <v>283</v>
      </c>
      <c r="J491" s="96" t="n">
        <v>26</v>
      </c>
    </row>
    <row r="492" s="105" customFormat="true" ht="54" hidden="false" customHeight="true" outlineLevel="0" collapsed="false">
      <c r="E492" s="95" t="s">
        <v>548</v>
      </c>
      <c r="F492" s="85" t="s">
        <v>496</v>
      </c>
      <c r="G492" s="85" t="s">
        <v>492</v>
      </c>
      <c r="H492" s="85" t="s">
        <v>549</v>
      </c>
      <c r="I492" s="85"/>
      <c r="J492" s="96" t="n">
        <f aca="false">J493</f>
        <v>6422.21</v>
      </c>
      <c r="K492" s="0"/>
    </row>
    <row r="493" s="105" customFormat="true" ht="15.6" hidden="false" customHeight="false" outlineLevel="0" collapsed="false">
      <c r="E493" s="95" t="s">
        <v>59</v>
      </c>
      <c r="F493" s="85" t="s">
        <v>496</v>
      </c>
      <c r="G493" s="85" t="s">
        <v>492</v>
      </c>
      <c r="H493" s="85" t="s">
        <v>549</v>
      </c>
      <c r="I493" s="85" t="s">
        <v>283</v>
      </c>
      <c r="J493" s="96" t="n">
        <f aca="false">2867.7+3842-287.49</f>
        <v>6422.21</v>
      </c>
      <c r="K493" s="0"/>
    </row>
    <row r="494" customFormat="false" ht="30" hidden="false" customHeight="true" outlineLevel="0" collapsed="false">
      <c r="E494" s="133" t="s">
        <v>550</v>
      </c>
      <c r="F494" s="87" t="s">
        <v>551</v>
      </c>
      <c r="G494" s="87"/>
      <c r="H494" s="87"/>
      <c r="I494" s="87"/>
      <c r="J494" s="89" t="n">
        <f aca="false">J495+J526+J535+J539+J515+J519</f>
        <v>37394.875</v>
      </c>
    </row>
    <row r="495" customFormat="false" ht="22.5" hidden="false" customHeight="true" outlineLevel="0" collapsed="false">
      <c r="E495" s="91" t="s">
        <v>552</v>
      </c>
      <c r="F495" s="92" t="s">
        <v>551</v>
      </c>
      <c r="G495" s="92" t="s">
        <v>141</v>
      </c>
      <c r="H495" s="92"/>
      <c r="I495" s="92"/>
      <c r="J495" s="93" t="n">
        <f aca="false">J499+J496</f>
        <v>7260.611</v>
      </c>
      <c r="K495" s="134"/>
    </row>
    <row r="496" customFormat="false" ht="80.4" hidden="false" customHeight="true" outlineLevel="0" collapsed="false">
      <c r="E496" s="95" t="s">
        <v>170</v>
      </c>
      <c r="F496" s="85" t="s">
        <v>551</v>
      </c>
      <c r="G496" s="85" t="s">
        <v>70</v>
      </c>
      <c r="H496" s="85" t="s">
        <v>171</v>
      </c>
      <c r="I496" s="85"/>
      <c r="J496" s="96" t="n">
        <f aca="false">J498+J497</f>
        <v>0.899</v>
      </c>
      <c r="K496" s="134"/>
    </row>
    <row r="497" customFormat="false" ht="36" hidden="false" customHeight="true" outlineLevel="0" collapsed="false">
      <c r="E497" s="95" t="s">
        <v>149</v>
      </c>
      <c r="F497" s="85" t="s">
        <v>551</v>
      </c>
      <c r="G497" s="85" t="s">
        <v>70</v>
      </c>
      <c r="H497" s="85" t="s">
        <v>171</v>
      </c>
      <c r="I497" s="85" t="s">
        <v>150</v>
      </c>
      <c r="J497" s="96" t="n">
        <v>0.818</v>
      </c>
      <c r="K497" s="134"/>
    </row>
    <row r="498" customFormat="false" ht="40.2" hidden="false" customHeight="true" outlineLevel="0" collapsed="false">
      <c r="E498" s="95" t="s">
        <v>151</v>
      </c>
      <c r="F498" s="85" t="s">
        <v>551</v>
      </c>
      <c r="G498" s="85" t="s">
        <v>70</v>
      </c>
      <c r="H498" s="85" t="s">
        <v>171</v>
      </c>
      <c r="I498" s="85" t="s">
        <v>152</v>
      </c>
      <c r="J498" s="96" t="n">
        <v>0.081</v>
      </c>
      <c r="K498" s="134"/>
    </row>
    <row r="499" customFormat="false" ht="24" hidden="false" customHeight="true" outlineLevel="0" collapsed="false">
      <c r="E499" s="95" t="s">
        <v>81</v>
      </c>
      <c r="F499" s="85" t="s">
        <v>551</v>
      </c>
      <c r="G499" s="85" t="s">
        <v>80</v>
      </c>
      <c r="H499" s="85"/>
      <c r="I499" s="85"/>
      <c r="J499" s="96" t="n">
        <f aca="false">J509+J500+J505+J511</f>
        <v>7259.712</v>
      </c>
      <c r="K499" s="134"/>
    </row>
    <row r="500" s="134" customFormat="true" ht="22.2" hidden="false" customHeight="true" outlineLevel="0" collapsed="false">
      <c r="E500" s="95" t="s">
        <v>145</v>
      </c>
      <c r="F500" s="85" t="s">
        <v>551</v>
      </c>
      <c r="G500" s="85" t="s">
        <v>80</v>
      </c>
      <c r="H500" s="85" t="s">
        <v>146</v>
      </c>
      <c r="I500" s="85"/>
      <c r="J500" s="96" t="n">
        <f aca="false">SUM(J502:J504)</f>
        <v>2163.951</v>
      </c>
    </row>
    <row r="501" s="134" customFormat="true" ht="15.6" hidden="true" customHeight="false" outlineLevel="0" collapsed="false">
      <c r="E501" s="95" t="s">
        <v>242</v>
      </c>
      <c r="F501" s="85" t="s">
        <v>551</v>
      </c>
      <c r="G501" s="85" t="s">
        <v>80</v>
      </c>
      <c r="H501" s="85" t="s">
        <v>553</v>
      </c>
      <c r="I501" s="85" t="s">
        <v>148</v>
      </c>
      <c r="J501" s="96" t="n">
        <v>0</v>
      </c>
    </row>
    <row r="502" s="134" customFormat="true" ht="31.2" hidden="false" customHeight="false" outlineLevel="0" collapsed="false">
      <c r="E502" s="95" t="s">
        <v>149</v>
      </c>
      <c r="F502" s="85" t="s">
        <v>551</v>
      </c>
      <c r="G502" s="85" t="s">
        <v>80</v>
      </c>
      <c r="H502" s="85" t="s">
        <v>146</v>
      </c>
      <c r="I502" s="85" t="s">
        <v>150</v>
      </c>
      <c r="J502" s="96" t="n">
        <v>1826.894</v>
      </c>
    </row>
    <row r="503" s="134" customFormat="true" ht="46.8" hidden="false" customHeight="false" outlineLevel="0" collapsed="false">
      <c r="E503" s="95" t="s">
        <v>151</v>
      </c>
      <c r="F503" s="85" t="s">
        <v>551</v>
      </c>
      <c r="G503" s="85" t="s">
        <v>80</v>
      </c>
      <c r="H503" s="85" t="s">
        <v>146</v>
      </c>
      <c r="I503" s="85" t="s">
        <v>152</v>
      </c>
      <c r="J503" s="102" t="n">
        <v>331.453</v>
      </c>
    </row>
    <row r="504" s="134" customFormat="true" ht="18" hidden="false" customHeight="true" outlineLevel="0" collapsed="false">
      <c r="E504" s="95" t="s">
        <v>498</v>
      </c>
      <c r="F504" s="85" t="s">
        <v>551</v>
      </c>
      <c r="G504" s="85" t="s">
        <v>80</v>
      </c>
      <c r="H504" s="85" t="s">
        <v>146</v>
      </c>
      <c r="I504" s="85" t="s">
        <v>163</v>
      </c>
      <c r="J504" s="102" t="n">
        <v>5.604</v>
      </c>
    </row>
    <row r="505" s="134" customFormat="true" ht="18" hidden="true" customHeight="true" outlineLevel="0" collapsed="false">
      <c r="E505" s="95" t="s">
        <v>243</v>
      </c>
      <c r="F505" s="85" t="s">
        <v>551</v>
      </c>
      <c r="G505" s="85" t="s">
        <v>80</v>
      </c>
      <c r="H505" s="85" t="s">
        <v>244</v>
      </c>
      <c r="I505" s="85"/>
      <c r="J505" s="102" t="n">
        <f aca="false">J506</f>
        <v>0</v>
      </c>
      <c r="K505" s="0"/>
    </row>
    <row r="506" s="134" customFormat="true" ht="46.8" hidden="true" customHeight="false" outlineLevel="0" collapsed="false">
      <c r="E506" s="95" t="s">
        <v>151</v>
      </c>
      <c r="F506" s="85" t="s">
        <v>551</v>
      </c>
      <c r="G506" s="85" t="s">
        <v>80</v>
      </c>
      <c r="H506" s="85" t="s">
        <v>244</v>
      </c>
      <c r="I506" s="85" t="s">
        <v>152</v>
      </c>
      <c r="J506" s="102"/>
      <c r="K506" s="0"/>
    </row>
    <row r="507" s="134" customFormat="true" ht="33" hidden="false" customHeight="true" outlineLevel="0" collapsed="false">
      <c r="E507" s="95" t="s">
        <v>228</v>
      </c>
      <c r="F507" s="85" t="s">
        <v>551</v>
      </c>
      <c r="G507" s="85" t="s">
        <v>80</v>
      </c>
      <c r="H507" s="85" t="s">
        <v>229</v>
      </c>
      <c r="I507" s="85"/>
      <c r="J507" s="102" t="n">
        <f aca="false">J509+J511</f>
        <v>5095.761</v>
      </c>
      <c r="K507" s="0"/>
    </row>
    <row r="508" s="134" customFormat="true" ht="51" hidden="false" customHeight="true" outlineLevel="0" collapsed="false">
      <c r="E508" s="135" t="s">
        <v>554</v>
      </c>
      <c r="F508" s="85" t="s">
        <v>555</v>
      </c>
      <c r="G508" s="85" t="s">
        <v>80</v>
      </c>
      <c r="H508" s="85" t="s">
        <v>556</v>
      </c>
      <c r="I508" s="85"/>
      <c r="J508" s="102" t="n">
        <f aca="false">J509+J511</f>
        <v>5095.761</v>
      </c>
      <c r="K508" s="0"/>
    </row>
    <row r="509" customFormat="false" ht="53.25" hidden="false" customHeight="true" outlineLevel="0" collapsed="false">
      <c r="E509" s="95" t="s">
        <v>557</v>
      </c>
      <c r="F509" s="85" t="s">
        <v>551</v>
      </c>
      <c r="G509" s="85" t="s">
        <v>80</v>
      </c>
      <c r="H509" s="85" t="s">
        <v>558</v>
      </c>
      <c r="I509" s="85"/>
      <c r="J509" s="96" t="n">
        <f aca="false">J510</f>
        <v>3074.999</v>
      </c>
    </row>
    <row r="510" customFormat="false" ht="50.25" hidden="false" customHeight="true" outlineLevel="0" collapsed="false">
      <c r="E510" s="95" t="s">
        <v>151</v>
      </c>
      <c r="F510" s="85" t="s">
        <v>551</v>
      </c>
      <c r="G510" s="85" t="s">
        <v>80</v>
      </c>
      <c r="H510" s="85" t="s">
        <v>558</v>
      </c>
      <c r="I510" s="85" t="s">
        <v>152</v>
      </c>
      <c r="J510" s="96" t="n">
        <f aca="false">516.904+58.095+2500</f>
        <v>3074.999</v>
      </c>
    </row>
    <row r="511" customFormat="false" ht="31.2" hidden="false" customHeight="false" outlineLevel="0" collapsed="false">
      <c r="E511" s="95" t="s">
        <v>559</v>
      </c>
      <c r="F511" s="85" t="s">
        <v>551</v>
      </c>
      <c r="G511" s="85" t="s">
        <v>80</v>
      </c>
      <c r="H511" s="85" t="s">
        <v>560</v>
      </c>
      <c r="I511" s="85"/>
      <c r="J511" s="96" t="n">
        <f aca="false">J512+J513</f>
        <v>2020.762</v>
      </c>
    </row>
    <row r="512" customFormat="false" ht="46.8" hidden="false" customHeight="false" outlineLevel="0" collapsed="false">
      <c r="E512" s="95" t="s">
        <v>151</v>
      </c>
      <c r="F512" s="85" t="s">
        <v>551</v>
      </c>
      <c r="G512" s="85" t="s">
        <v>80</v>
      </c>
      <c r="H512" s="85" t="s">
        <v>560</v>
      </c>
      <c r="I512" s="85" t="s">
        <v>152</v>
      </c>
      <c r="J512" s="96" t="n">
        <v>1473.173</v>
      </c>
    </row>
    <row r="513" customFormat="false" ht="15.6" hidden="false" customHeight="false" outlineLevel="0" collapsed="false">
      <c r="E513" s="95" t="s">
        <v>498</v>
      </c>
      <c r="F513" s="85" t="s">
        <v>551</v>
      </c>
      <c r="G513" s="85" t="s">
        <v>80</v>
      </c>
      <c r="H513" s="85" t="s">
        <v>561</v>
      </c>
      <c r="I513" s="85" t="s">
        <v>163</v>
      </c>
      <c r="J513" s="96" t="n">
        <v>547.589</v>
      </c>
    </row>
    <row r="514" customFormat="false" ht="15.6" hidden="false" customHeight="false" outlineLevel="0" collapsed="false">
      <c r="E514" s="136" t="s">
        <v>562</v>
      </c>
      <c r="F514" s="85" t="s">
        <v>551</v>
      </c>
      <c r="G514" s="85" t="s">
        <v>260</v>
      </c>
      <c r="H514" s="85"/>
      <c r="I514" s="85"/>
      <c r="J514" s="96" t="n">
        <f aca="false">J515</f>
        <v>90.764</v>
      </c>
    </row>
    <row r="515" customFormat="false" ht="31.2" hidden="false" customHeight="false" outlineLevel="0" collapsed="false">
      <c r="E515" s="109" t="s">
        <v>89</v>
      </c>
      <c r="F515" s="85" t="s">
        <v>551</v>
      </c>
      <c r="G515" s="85" t="s">
        <v>261</v>
      </c>
      <c r="H515" s="85"/>
      <c r="I515" s="85"/>
      <c r="J515" s="96" t="n">
        <f aca="false">J516</f>
        <v>90.764</v>
      </c>
    </row>
    <row r="516" customFormat="false" ht="31.2" hidden="false" customHeight="false" outlineLevel="0" collapsed="false">
      <c r="E516" s="95" t="s">
        <v>228</v>
      </c>
      <c r="F516" s="85" t="s">
        <v>551</v>
      </c>
      <c r="G516" s="85" t="s">
        <v>261</v>
      </c>
      <c r="H516" s="85" t="s">
        <v>229</v>
      </c>
      <c r="I516" s="85"/>
      <c r="J516" s="96" t="n">
        <f aca="false">J517</f>
        <v>90.764</v>
      </c>
    </row>
    <row r="517" customFormat="false" ht="62.4" hidden="false" customHeight="false" outlineLevel="0" collapsed="false">
      <c r="E517" s="95" t="s">
        <v>262</v>
      </c>
      <c r="F517" s="85" t="s">
        <v>551</v>
      </c>
      <c r="G517" s="85" t="s">
        <v>261</v>
      </c>
      <c r="H517" s="85" t="s">
        <v>263</v>
      </c>
      <c r="I517" s="85"/>
      <c r="J517" s="96" t="n">
        <f aca="false">J518</f>
        <v>90.764</v>
      </c>
    </row>
    <row r="518" customFormat="false" ht="35.4" hidden="false" customHeight="true" outlineLevel="0" collapsed="false">
      <c r="E518" s="95" t="s">
        <v>151</v>
      </c>
      <c r="F518" s="85" t="s">
        <v>551</v>
      </c>
      <c r="G518" s="85" t="s">
        <v>261</v>
      </c>
      <c r="H518" s="85" t="s">
        <v>263</v>
      </c>
      <c r="I518" s="85" t="s">
        <v>152</v>
      </c>
      <c r="J518" s="96" t="n">
        <v>90.764</v>
      </c>
    </row>
    <row r="519" customFormat="false" ht="22.95" hidden="true" customHeight="true" outlineLevel="0" collapsed="false">
      <c r="E519" s="95" t="s">
        <v>90</v>
      </c>
      <c r="F519" s="85" t="s">
        <v>551</v>
      </c>
      <c r="G519" s="85" t="s">
        <v>268</v>
      </c>
      <c r="H519" s="85"/>
      <c r="I519" s="85"/>
      <c r="J519" s="96" t="n">
        <f aca="false">J520</f>
        <v>0</v>
      </c>
    </row>
    <row r="520" customFormat="false" ht="15.6" hidden="true" customHeight="false" outlineLevel="0" collapsed="false">
      <c r="E520" s="95" t="s">
        <v>291</v>
      </c>
      <c r="F520" s="85" t="s">
        <v>551</v>
      </c>
      <c r="G520" s="85" t="s">
        <v>292</v>
      </c>
      <c r="H520" s="85"/>
      <c r="I520" s="85"/>
      <c r="J520" s="96" t="n">
        <f aca="false">J521</f>
        <v>0</v>
      </c>
    </row>
    <row r="521" customFormat="false" ht="35.4" hidden="true" customHeight="true" outlineLevel="0" collapsed="false">
      <c r="E521" s="95" t="s">
        <v>228</v>
      </c>
      <c r="F521" s="85" t="s">
        <v>551</v>
      </c>
      <c r="G521" s="85" t="s">
        <v>292</v>
      </c>
      <c r="H521" s="85" t="s">
        <v>229</v>
      </c>
      <c r="I521" s="85"/>
      <c r="J521" s="96" t="n">
        <f aca="false">J522</f>
        <v>0</v>
      </c>
    </row>
    <row r="522" customFormat="false" ht="46.8" hidden="true" customHeight="false" outlineLevel="0" collapsed="false">
      <c r="E522" s="95" t="s">
        <v>306</v>
      </c>
      <c r="F522" s="85" t="s">
        <v>551</v>
      </c>
      <c r="G522" s="85" t="s">
        <v>292</v>
      </c>
      <c r="H522" s="85" t="s">
        <v>307</v>
      </c>
      <c r="I522" s="85"/>
      <c r="J522" s="96" t="n">
        <f aca="false">J524</f>
        <v>0</v>
      </c>
      <c r="K522" s="134"/>
    </row>
    <row r="523" customFormat="false" ht="15.6" hidden="true" customHeight="false" outlineLevel="0" collapsed="false">
      <c r="E523" s="95" t="s">
        <v>563</v>
      </c>
      <c r="F523" s="85" t="s">
        <v>551</v>
      </c>
      <c r="G523" s="85" t="s">
        <v>292</v>
      </c>
      <c r="H523" s="85" t="s">
        <v>564</v>
      </c>
      <c r="I523" s="85"/>
      <c r="J523" s="96"/>
      <c r="K523" s="134"/>
    </row>
    <row r="524" customFormat="false" ht="36.6" hidden="true" customHeight="true" outlineLevel="0" collapsed="false">
      <c r="E524" s="95" t="s">
        <v>151</v>
      </c>
      <c r="F524" s="85" t="s">
        <v>551</v>
      </c>
      <c r="G524" s="85" t="s">
        <v>292</v>
      </c>
      <c r="H524" s="85" t="s">
        <v>564</v>
      </c>
      <c r="I524" s="85" t="s">
        <v>152</v>
      </c>
      <c r="J524" s="96"/>
      <c r="K524" s="134"/>
    </row>
    <row r="525" customFormat="false" ht="21.6" hidden="false" customHeight="true" outlineLevel="0" collapsed="false">
      <c r="E525" s="95" t="s">
        <v>97</v>
      </c>
      <c r="F525" s="85" t="s">
        <v>551</v>
      </c>
      <c r="G525" s="85" t="s">
        <v>319</v>
      </c>
      <c r="H525" s="85"/>
      <c r="I525" s="85"/>
      <c r="J525" s="96" t="n">
        <f aca="false">J526+J535</f>
        <v>221.9</v>
      </c>
      <c r="K525" s="134"/>
    </row>
    <row r="526" s="134" customFormat="true" ht="22.2" hidden="false" customHeight="true" outlineLevel="0" collapsed="false">
      <c r="E526" s="95" t="s">
        <v>98</v>
      </c>
      <c r="F526" s="85" t="s">
        <v>551</v>
      </c>
      <c r="G526" s="85" t="s">
        <v>321</v>
      </c>
      <c r="H526" s="85"/>
      <c r="I526" s="85"/>
      <c r="J526" s="96" t="n">
        <f aca="false">J529+J527</f>
        <v>9.9</v>
      </c>
    </row>
    <row r="527" s="134" customFormat="true" ht="22.2" hidden="true" customHeight="true" outlineLevel="0" collapsed="false">
      <c r="E527" s="109" t="s">
        <v>565</v>
      </c>
      <c r="F527" s="85" t="s">
        <v>551</v>
      </c>
      <c r="G527" s="85" t="s">
        <v>321</v>
      </c>
      <c r="H527" s="85" t="s">
        <v>328</v>
      </c>
      <c r="I527" s="85"/>
      <c r="J527" s="96" t="n">
        <f aca="false">J528</f>
        <v>0</v>
      </c>
    </row>
    <row r="528" s="134" customFormat="true" ht="22.2" hidden="true" customHeight="true" outlineLevel="0" collapsed="false">
      <c r="E528" s="118" t="s">
        <v>329</v>
      </c>
      <c r="F528" s="85" t="s">
        <v>551</v>
      </c>
      <c r="G528" s="85" t="s">
        <v>321</v>
      </c>
      <c r="H528" s="85" t="s">
        <v>328</v>
      </c>
      <c r="I528" s="85" t="s">
        <v>330</v>
      </c>
      <c r="J528" s="96"/>
    </row>
    <row r="529" s="134" customFormat="true" ht="21" hidden="false" customHeight="true" outlineLevel="0" collapsed="false">
      <c r="E529" s="95" t="s">
        <v>566</v>
      </c>
      <c r="F529" s="85" t="s">
        <v>551</v>
      </c>
      <c r="G529" s="85" t="s">
        <v>321</v>
      </c>
      <c r="H529" s="85" t="s">
        <v>567</v>
      </c>
      <c r="I529" s="85"/>
      <c r="J529" s="96" t="n">
        <f aca="false">J530</f>
        <v>9.9</v>
      </c>
    </row>
    <row r="530" s="134" customFormat="true" ht="34.95" hidden="false" customHeight="true" outlineLevel="0" collapsed="false">
      <c r="E530" s="95" t="s">
        <v>151</v>
      </c>
      <c r="F530" s="85" t="s">
        <v>551</v>
      </c>
      <c r="G530" s="85" t="s">
        <v>321</v>
      </c>
      <c r="H530" s="85" t="s">
        <v>567</v>
      </c>
      <c r="I530" s="85" t="s">
        <v>152</v>
      </c>
      <c r="J530" s="96" t="n">
        <v>9.9</v>
      </c>
      <c r="K530" s="0"/>
    </row>
    <row r="531" s="134" customFormat="true" ht="25.5" hidden="true" customHeight="true" outlineLevel="0" collapsed="false">
      <c r="E531" s="95" t="s">
        <v>99</v>
      </c>
      <c r="F531" s="85" t="s">
        <v>551</v>
      </c>
      <c r="G531" s="85" t="s">
        <v>339</v>
      </c>
      <c r="H531" s="85"/>
      <c r="I531" s="85"/>
      <c r="J531" s="96" t="n">
        <f aca="false">J532</f>
        <v>0</v>
      </c>
      <c r="K531" s="0"/>
    </row>
    <row r="532" customFormat="false" ht="31.2" hidden="true" customHeight="false" outlineLevel="0" collapsed="false">
      <c r="E532" s="95" t="s">
        <v>568</v>
      </c>
      <c r="F532" s="85" t="s">
        <v>551</v>
      </c>
      <c r="G532" s="85" t="s">
        <v>339</v>
      </c>
      <c r="H532" s="85" t="s">
        <v>569</v>
      </c>
      <c r="I532" s="85"/>
      <c r="J532" s="96" t="n">
        <f aca="false">J533</f>
        <v>0</v>
      </c>
    </row>
    <row r="533" customFormat="false" ht="46.8" hidden="true" customHeight="false" outlineLevel="0" collapsed="false">
      <c r="E533" s="95" t="s">
        <v>570</v>
      </c>
      <c r="F533" s="85" t="s">
        <v>551</v>
      </c>
      <c r="G533" s="85" t="s">
        <v>339</v>
      </c>
      <c r="H533" s="85" t="s">
        <v>571</v>
      </c>
      <c r="I533" s="85"/>
      <c r="J533" s="96" t="n">
        <f aca="false">J534</f>
        <v>0</v>
      </c>
    </row>
    <row r="534" customFormat="false" ht="15.6" hidden="true" customHeight="false" outlineLevel="0" collapsed="false">
      <c r="E534" s="95" t="s">
        <v>572</v>
      </c>
      <c r="F534" s="85" t="s">
        <v>551</v>
      </c>
      <c r="G534" s="85" t="s">
        <v>339</v>
      </c>
      <c r="H534" s="85" t="s">
        <v>571</v>
      </c>
      <c r="I534" s="85" t="s">
        <v>330</v>
      </c>
      <c r="J534" s="96" t="n">
        <v>0</v>
      </c>
    </row>
    <row r="535" customFormat="false" ht="15.6" hidden="false" customHeight="false" outlineLevel="0" collapsed="false">
      <c r="E535" s="95" t="s">
        <v>99</v>
      </c>
      <c r="F535" s="85" t="s">
        <v>551</v>
      </c>
      <c r="G535" s="85" t="s">
        <v>339</v>
      </c>
      <c r="H535" s="85"/>
      <c r="I535" s="85"/>
      <c r="J535" s="96" t="n">
        <f aca="false">J536</f>
        <v>212</v>
      </c>
    </row>
    <row r="536" customFormat="false" ht="31.2" hidden="false" customHeight="false" outlineLevel="0" collapsed="false">
      <c r="E536" s="95" t="s">
        <v>573</v>
      </c>
      <c r="F536" s="85" t="s">
        <v>551</v>
      </c>
      <c r="G536" s="85" t="s">
        <v>339</v>
      </c>
      <c r="H536" s="85" t="s">
        <v>574</v>
      </c>
      <c r="I536" s="85"/>
      <c r="J536" s="96" t="n">
        <f aca="false">J537</f>
        <v>212</v>
      </c>
    </row>
    <row r="537" customFormat="false" ht="34.95" hidden="false" customHeight="true" outlineLevel="0" collapsed="false">
      <c r="E537" s="95" t="s">
        <v>151</v>
      </c>
      <c r="F537" s="85" t="s">
        <v>551</v>
      </c>
      <c r="G537" s="85" t="s">
        <v>339</v>
      </c>
      <c r="H537" s="85" t="s">
        <v>574</v>
      </c>
      <c r="I537" s="85" t="s">
        <v>152</v>
      </c>
      <c r="J537" s="96" t="n">
        <v>212</v>
      </c>
      <c r="K537" s="137"/>
    </row>
    <row r="538" customFormat="false" ht="19.95" hidden="false" customHeight="true" outlineLevel="0" collapsed="false">
      <c r="E538" s="95" t="s">
        <v>101</v>
      </c>
      <c r="F538" s="85" t="s">
        <v>551</v>
      </c>
      <c r="G538" s="85" t="s">
        <v>406</v>
      </c>
      <c r="H538" s="85"/>
      <c r="I538" s="85"/>
      <c r="J538" s="96" t="n">
        <f aca="false">J539</f>
        <v>29821.6</v>
      </c>
      <c r="K538" s="137"/>
    </row>
    <row r="539" customFormat="false" ht="46.8" hidden="false" customHeight="false" outlineLevel="0" collapsed="false">
      <c r="E539" s="95" t="s">
        <v>575</v>
      </c>
      <c r="F539" s="85" t="s">
        <v>551</v>
      </c>
      <c r="G539" s="85" t="s">
        <v>576</v>
      </c>
      <c r="H539" s="85" t="s">
        <v>247</v>
      </c>
      <c r="I539" s="85"/>
      <c r="J539" s="96" t="n">
        <f aca="false">J540</f>
        <v>29821.6</v>
      </c>
      <c r="K539" s="137"/>
    </row>
    <row r="540" customFormat="false" ht="48" hidden="false" customHeight="true" outlineLevel="0" collapsed="false">
      <c r="E540" s="95" t="s">
        <v>577</v>
      </c>
      <c r="F540" s="85" t="s">
        <v>551</v>
      </c>
      <c r="G540" s="85" t="s">
        <v>576</v>
      </c>
      <c r="H540" s="85" t="s">
        <v>578</v>
      </c>
      <c r="I540" s="85"/>
      <c r="J540" s="96" t="n">
        <f aca="false">J541</f>
        <v>29821.6</v>
      </c>
      <c r="K540" s="40"/>
      <c r="L540" s="137"/>
    </row>
    <row r="541" customFormat="false" ht="23.25" hidden="false" customHeight="true" outlineLevel="0" collapsed="false">
      <c r="E541" s="95" t="s">
        <v>572</v>
      </c>
      <c r="F541" s="85" t="s">
        <v>551</v>
      </c>
      <c r="G541" s="85" t="s">
        <v>576</v>
      </c>
      <c r="H541" s="85" t="s">
        <v>578</v>
      </c>
      <c r="I541" s="85" t="s">
        <v>330</v>
      </c>
      <c r="J541" s="96" t="n">
        <v>29821.6</v>
      </c>
      <c r="K541" s="99"/>
      <c r="L541" s="137"/>
    </row>
    <row r="542" s="40" customFormat="true" ht="51" hidden="false" customHeight="true" outlineLevel="0" collapsed="false">
      <c r="E542" s="86" t="s">
        <v>579</v>
      </c>
      <c r="F542" s="87" t="s">
        <v>580</v>
      </c>
      <c r="G542" s="87"/>
      <c r="H542" s="87"/>
      <c r="I542" s="87"/>
      <c r="J542" s="88" t="n">
        <f aca="false">J543+J716+0.02+J724</f>
        <v>425500.524</v>
      </c>
      <c r="K542" s="99"/>
    </row>
    <row r="543" s="99" customFormat="true" ht="19.5" hidden="false" customHeight="true" outlineLevel="0" collapsed="false">
      <c r="E543" s="95" t="s">
        <v>101</v>
      </c>
      <c r="F543" s="85" t="s">
        <v>580</v>
      </c>
      <c r="G543" s="85" t="s">
        <v>406</v>
      </c>
      <c r="H543" s="85"/>
      <c r="I543" s="85"/>
      <c r="J543" s="96" t="n">
        <f aca="false">J544+J586+J688+J704+J663</f>
        <v>425239.573</v>
      </c>
    </row>
    <row r="544" s="99" customFormat="true" ht="19.5" hidden="false" customHeight="true" outlineLevel="0" collapsed="false">
      <c r="E544" s="95" t="s">
        <v>581</v>
      </c>
      <c r="F544" s="85" t="s">
        <v>580</v>
      </c>
      <c r="G544" s="85" t="s">
        <v>576</v>
      </c>
      <c r="H544" s="85"/>
      <c r="I544" s="85"/>
      <c r="J544" s="96" t="n">
        <f aca="false">J547+J567+J573+J580+J545+J570+J565+J584</f>
        <v>69266.313</v>
      </c>
    </row>
    <row r="545" s="99" customFormat="true" ht="19.5" hidden="true" customHeight="true" outlineLevel="0" collapsed="false">
      <c r="E545" s="132" t="s">
        <v>243</v>
      </c>
      <c r="F545" s="85" t="s">
        <v>580</v>
      </c>
      <c r="G545" s="85" t="s">
        <v>576</v>
      </c>
      <c r="H545" s="85" t="s">
        <v>244</v>
      </c>
      <c r="I545" s="85"/>
      <c r="J545" s="96" t="n">
        <f aca="false">J546</f>
        <v>0</v>
      </c>
      <c r="K545" s="0"/>
    </row>
    <row r="546" s="99" customFormat="true" ht="19.5" hidden="true" customHeight="true" outlineLevel="0" collapsed="false">
      <c r="E546" s="95" t="s">
        <v>582</v>
      </c>
      <c r="F546" s="85" t="s">
        <v>580</v>
      </c>
      <c r="G546" s="85" t="s">
        <v>576</v>
      </c>
      <c r="H546" s="85" t="s">
        <v>244</v>
      </c>
      <c r="I546" s="85" t="s">
        <v>583</v>
      </c>
      <c r="J546" s="96"/>
      <c r="K546" s="0"/>
    </row>
    <row r="547" customFormat="false" ht="31.2" hidden="false" customHeight="false" outlineLevel="0" collapsed="false">
      <c r="E547" s="95" t="s">
        <v>584</v>
      </c>
      <c r="F547" s="85" t="s">
        <v>580</v>
      </c>
      <c r="G547" s="85" t="s">
        <v>576</v>
      </c>
      <c r="H547" s="85" t="s">
        <v>585</v>
      </c>
      <c r="I547" s="85"/>
      <c r="J547" s="96" t="n">
        <f aca="false">J548</f>
        <v>37568.992</v>
      </c>
    </row>
    <row r="548" customFormat="false" ht="109.2" hidden="false" customHeight="false" outlineLevel="0" collapsed="false">
      <c r="E548" s="110" t="s">
        <v>586</v>
      </c>
      <c r="F548" s="85" t="s">
        <v>580</v>
      </c>
      <c r="G548" s="85" t="s">
        <v>576</v>
      </c>
      <c r="H548" s="85" t="s">
        <v>587</v>
      </c>
      <c r="I548" s="85"/>
      <c r="J548" s="96" t="n">
        <f aca="false">J551+J554+J562+J557+J560+J549</f>
        <v>37568.992</v>
      </c>
    </row>
    <row r="549" customFormat="false" ht="124.8" hidden="true" customHeight="false" outlineLevel="0" collapsed="false">
      <c r="E549" s="138" t="s">
        <v>588</v>
      </c>
      <c r="F549" s="85" t="s">
        <v>580</v>
      </c>
      <c r="G549" s="85" t="s">
        <v>576</v>
      </c>
      <c r="H549" s="85" t="s">
        <v>589</v>
      </c>
      <c r="I549" s="85"/>
      <c r="J549" s="96" t="n">
        <f aca="false">J550</f>
        <v>0</v>
      </c>
      <c r="K549" s="99"/>
    </row>
    <row r="550" customFormat="false" ht="15.6" hidden="true" customHeight="false" outlineLevel="0" collapsed="false">
      <c r="E550" s="95" t="s">
        <v>582</v>
      </c>
      <c r="F550" s="85" t="s">
        <v>580</v>
      </c>
      <c r="G550" s="85" t="s">
        <v>576</v>
      </c>
      <c r="H550" s="85" t="s">
        <v>589</v>
      </c>
      <c r="I550" s="85" t="s">
        <v>583</v>
      </c>
      <c r="J550" s="96"/>
      <c r="K550" s="99"/>
    </row>
    <row r="551" s="99" customFormat="true" ht="78" hidden="false" customHeight="false" outlineLevel="0" collapsed="false">
      <c r="E551" s="110" t="s">
        <v>590</v>
      </c>
      <c r="F551" s="85" t="s">
        <v>580</v>
      </c>
      <c r="G551" s="85" t="s">
        <v>576</v>
      </c>
      <c r="H551" s="85" t="s">
        <v>591</v>
      </c>
      <c r="I551" s="85"/>
      <c r="J551" s="96" t="n">
        <f aca="false">J552+J553</f>
        <v>29141.5</v>
      </c>
    </row>
    <row r="552" s="99" customFormat="true" ht="15.6" hidden="false" customHeight="false" outlineLevel="0" collapsed="false">
      <c r="E552" s="95" t="s">
        <v>582</v>
      </c>
      <c r="F552" s="85" t="s">
        <v>580</v>
      </c>
      <c r="G552" s="85" t="s">
        <v>576</v>
      </c>
      <c r="H552" s="85" t="s">
        <v>591</v>
      </c>
      <c r="I552" s="85" t="s">
        <v>583</v>
      </c>
      <c r="J552" s="96" t="n">
        <v>23458.2</v>
      </c>
    </row>
    <row r="553" s="99" customFormat="true" ht="15.6" hidden="false" customHeight="false" outlineLevel="0" collapsed="false">
      <c r="E553" s="95" t="s">
        <v>592</v>
      </c>
      <c r="F553" s="85" t="s">
        <v>580</v>
      </c>
      <c r="G553" s="85" t="s">
        <v>576</v>
      </c>
      <c r="H553" s="85" t="s">
        <v>591</v>
      </c>
      <c r="I553" s="85" t="s">
        <v>593</v>
      </c>
      <c r="J553" s="96" t="n">
        <v>5683.3</v>
      </c>
    </row>
    <row r="554" s="99" customFormat="true" ht="171.6" hidden="false" customHeight="false" outlineLevel="0" collapsed="false">
      <c r="E554" s="110" t="s">
        <v>594</v>
      </c>
      <c r="F554" s="85" t="s">
        <v>580</v>
      </c>
      <c r="G554" s="85" t="s">
        <v>576</v>
      </c>
      <c r="H554" s="85" t="s">
        <v>595</v>
      </c>
      <c r="I554" s="85"/>
      <c r="J554" s="96" t="n">
        <f aca="false">J555+J556</f>
        <v>305.7</v>
      </c>
    </row>
    <row r="555" s="99" customFormat="true" ht="16.5" hidden="true" customHeight="true" outlineLevel="0" collapsed="false">
      <c r="E555" s="95" t="s">
        <v>596</v>
      </c>
      <c r="F555" s="85" t="s">
        <v>580</v>
      </c>
      <c r="G555" s="85" t="s">
        <v>576</v>
      </c>
      <c r="H555" s="85" t="s">
        <v>597</v>
      </c>
      <c r="I555" s="85" t="s">
        <v>598</v>
      </c>
      <c r="J555" s="96" t="n">
        <v>0</v>
      </c>
    </row>
    <row r="556" s="99" customFormat="true" ht="17.25" hidden="false" customHeight="true" outlineLevel="0" collapsed="false">
      <c r="E556" s="95" t="s">
        <v>582</v>
      </c>
      <c r="F556" s="85" t="s">
        <v>580</v>
      </c>
      <c r="G556" s="85" t="s">
        <v>576</v>
      </c>
      <c r="H556" s="85" t="s">
        <v>595</v>
      </c>
      <c r="I556" s="85" t="s">
        <v>583</v>
      </c>
      <c r="J556" s="96" t="n">
        <v>305.7</v>
      </c>
    </row>
    <row r="557" s="99" customFormat="true" ht="94.5" hidden="false" customHeight="true" outlineLevel="0" collapsed="false">
      <c r="E557" s="95" t="s">
        <v>599</v>
      </c>
      <c r="F557" s="85" t="s">
        <v>580</v>
      </c>
      <c r="G557" s="85" t="s">
        <v>576</v>
      </c>
      <c r="H557" s="85" t="s">
        <v>600</v>
      </c>
      <c r="I557" s="85"/>
      <c r="J557" s="96" t="n">
        <f aca="false">J558+J559</f>
        <v>7887.8</v>
      </c>
    </row>
    <row r="558" s="99" customFormat="true" ht="16.5" hidden="false" customHeight="true" outlineLevel="0" collapsed="false">
      <c r="E558" s="95" t="s">
        <v>582</v>
      </c>
      <c r="F558" s="85" t="s">
        <v>580</v>
      </c>
      <c r="G558" s="85" t="s">
        <v>576</v>
      </c>
      <c r="H558" s="85" t="s">
        <v>600</v>
      </c>
      <c r="I558" s="85" t="s">
        <v>583</v>
      </c>
      <c r="J558" s="96" t="n">
        <v>6343.7</v>
      </c>
    </row>
    <row r="559" s="99" customFormat="true" ht="16.5" hidden="false" customHeight="true" outlineLevel="0" collapsed="false">
      <c r="E559" s="95" t="s">
        <v>592</v>
      </c>
      <c r="F559" s="85" t="s">
        <v>580</v>
      </c>
      <c r="G559" s="85" t="s">
        <v>576</v>
      </c>
      <c r="H559" s="85" t="s">
        <v>600</v>
      </c>
      <c r="I559" s="85" t="s">
        <v>593</v>
      </c>
      <c r="J559" s="96" t="n">
        <v>1544.1</v>
      </c>
    </row>
    <row r="560" s="99" customFormat="true" ht="235.2" hidden="false" customHeight="true" outlineLevel="0" collapsed="false">
      <c r="E560" s="138" t="s">
        <v>601</v>
      </c>
      <c r="F560" s="85" t="s">
        <v>580</v>
      </c>
      <c r="G560" s="85" t="s">
        <v>576</v>
      </c>
      <c r="H560" s="85" t="s">
        <v>602</v>
      </c>
      <c r="I560" s="85"/>
      <c r="J560" s="96" t="n">
        <f aca="false">J561</f>
        <v>213.681</v>
      </c>
      <c r="K560" s="0"/>
    </row>
    <row r="561" s="99" customFormat="true" ht="16.5" hidden="false" customHeight="true" outlineLevel="0" collapsed="false">
      <c r="E561" s="95" t="s">
        <v>582</v>
      </c>
      <c r="F561" s="85" t="s">
        <v>580</v>
      </c>
      <c r="G561" s="85" t="s">
        <v>576</v>
      </c>
      <c r="H561" s="85" t="s">
        <v>602</v>
      </c>
      <c r="I561" s="85" t="s">
        <v>583</v>
      </c>
      <c r="J561" s="96" t="n">
        <v>213.681</v>
      </c>
      <c r="K561" s="0"/>
    </row>
    <row r="562" customFormat="false" ht="64.95" hidden="false" customHeight="true" outlineLevel="0" collapsed="false">
      <c r="E562" s="95" t="s">
        <v>603</v>
      </c>
      <c r="F562" s="85" t="s">
        <v>580</v>
      </c>
      <c r="G562" s="85" t="s">
        <v>576</v>
      </c>
      <c r="H562" s="85" t="s">
        <v>604</v>
      </c>
      <c r="I562" s="85"/>
      <c r="J562" s="96" t="n">
        <f aca="false">J563+J564</f>
        <v>20.311</v>
      </c>
    </row>
    <row r="563" customFormat="false" ht="21.75" hidden="false" customHeight="true" outlineLevel="0" collapsed="false">
      <c r="E563" s="95" t="s">
        <v>582</v>
      </c>
      <c r="F563" s="85" t="s">
        <v>580</v>
      </c>
      <c r="G563" s="85" t="s">
        <v>576</v>
      </c>
      <c r="H563" s="85" t="s">
        <v>604</v>
      </c>
      <c r="I563" s="85" t="s">
        <v>583</v>
      </c>
      <c r="J563" s="96" t="n">
        <v>20.311</v>
      </c>
    </row>
    <row r="564" customFormat="false" ht="21" hidden="true" customHeight="true" outlineLevel="0" collapsed="false">
      <c r="E564" s="95" t="s">
        <v>592</v>
      </c>
      <c r="F564" s="85" t="s">
        <v>580</v>
      </c>
      <c r="G564" s="85" t="s">
        <v>576</v>
      </c>
      <c r="H564" s="85" t="s">
        <v>604</v>
      </c>
      <c r="I564" s="85" t="s">
        <v>593</v>
      </c>
      <c r="J564" s="96"/>
    </row>
    <row r="565" customFormat="false" ht="46.8" hidden="true" customHeight="false" outlineLevel="0" collapsed="false">
      <c r="E565" s="95" t="s">
        <v>605</v>
      </c>
      <c r="F565" s="85" t="s">
        <v>580</v>
      </c>
      <c r="G565" s="85" t="s">
        <v>576</v>
      </c>
      <c r="H565" s="85" t="s">
        <v>606</v>
      </c>
      <c r="I565" s="85"/>
      <c r="J565" s="96" t="n">
        <f aca="false">J566</f>
        <v>0</v>
      </c>
    </row>
    <row r="566" customFormat="false" ht="15.6" hidden="true" customHeight="false" outlineLevel="0" collapsed="false">
      <c r="E566" s="95" t="s">
        <v>582</v>
      </c>
      <c r="F566" s="85" t="s">
        <v>580</v>
      </c>
      <c r="G566" s="85" t="s">
        <v>576</v>
      </c>
      <c r="H566" s="85" t="s">
        <v>607</v>
      </c>
      <c r="I566" s="85" t="s">
        <v>583</v>
      </c>
      <c r="J566" s="96"/>
    </row>
    <row r="567" customFormat="false" ht="21" hidden="false" customHeight="true" outlineLevel="0" collapsed="false">
      <c r="E567" s="95" t="s">
        <v>608</v>
      </c>
      <c r="F567" s="85" t="s">
        <v>580</v>
      </c>
      <c r="G567" s="85" t="s">
        <v>576</v>
      </c>
      <c r="H567" s="85" t="s">
        <v>609</v>
      </c>
      <c r="I567" s="85"/>
      <c r="J567" s="96" t="n">
        <f aca="false">J568+J569</f>
        <v>31251.45</v>
      </c>
    </row>
    <row r="568" customFormat="false" ht="15.6" hidden="false" customHeight="false" outlineLevel="0" collapsed="false">
      <c r="E568" s="95" t="s">
        <v>582</v>
      </c>
      <c r="F568" s="85" t="s">
        <v>580</v>
      </c>
      <c r="G568" s="85" t="s">
        <v>576</v>
      </c>
      <c r="H568" s="85" t="s">
        <v>609</v>
      </c>
      <c r="I568" s="85" t="s">
        <v>583</v>
      </c>
      <c r="J568" s="96" t="n">
        <v>25180.15</v>
      </c>
      <c r="K568" s="99"/>
    </row>
    <row r="569" customFormat="false" ht="15.6" hidden="false" customHeight="false" outlineLevel="0" collapsed="false">
      <c r="E569" s="95" t="s">
        <v>592</v>
      </c>
      <c r="F569" s="85" t="s">
        <v>580</v>
      </c>
      <c r="G569" s="85" t="s">
        <v>576</v>
      </c>
      <c r="H569" s="85" t="s">
        <v>609</v>
      </c>
      <c r="I569" s="85" t="s">
        <v>593</v>
      </c>
      <c r="J569" s="96" t="n">
        <v>6071.3</v>
      </c>
      <c r="K569" s="99"/>
    </row>
    <row r="570" s="99" customFormat="true" ht="31.2" hidden="true" customHeight="false" outlineLevel="0" collapsed="false">
      <c r="E570" s="119" t="s">
        <v>610</v>
      </c>
      <c r="F570" s="85" t="s">
        <v>580</v>
      </c>
      <c r="G570" s="85" t="s">
        <v>576</v>
      </c>
      <c r="H570" s="85" t="s">
        <v>611</v>
      </c>
      <c r="I570" s="85"/>
      <c r="J570" s="96" t="n">
        <f aca="false">J571+J572</f>
        <v>0</v>
      </c>
    </row>
    <row r="571" s="99" customFormat="true" ht="15.6" hidden="true" customHeight="false" outlineLevel="0" collapsed="false">
      <c r="E571" s="95" t="s">
        <v>582</v>
      </c>
      <c r="F571" s="85" t="s">
        <v>580</v>
      </c>
      <c r="G571" s="85" t="s">
        <v>576</v>
      </c>
      <c r="H571" s="85" t="s">
        <v>611</v>
      </c>
      <c r="I571" s="85" t="s">
        <v>583</v>
      </c>
      <c r="J571" s="96"/>
    </row>
    <row r="572" s="99" customFormat="true" ht="15.6" hidden="true" customHeight="false" outlineLevel="0" collapsed="false">
      <c r="E572" s="95" t="s">
        <v>592</v>
      </c>
      <c r="F572" s="85" t="s">
        <v>580</v>
      </c>
      <c r="G572" s="85" t="s">
        <v>576</v>
      </c>
      <c r="H572" s="85" t="s">
        <v>611</v>
      </c>
      <c r="I572" s="85" t="s">
        <v>593</v>
      </c>
      <c r="J572" s="96"/>
    </row>
    <row r="573" s="99" customFormat="true" ht="37.5" hidden="false" customHeight="true" outlineLevel="0" collapsed="false">
      <c r="E573" s="95" t="s">
        <v>228</v>
      </c>
      <c r="F573" s="85" t="s">
        <v>580</v>
      </c>
      <c r="G573" s="85" t="s">
        <v>576</v>
      </c>
      <c r="H573" s="85" t="s">
        <v>229</v>
      </c>
      <c r="I573" s="85"/>
      <c r="J573" s="96" t="n">
        <f aca="false">J577+J582+J574</f>
        <v>445.871</v>
      </c>
    </row>
    <row r="574" s="99" customFormat="true" ht="36" hidden="false" customHeight="true" outlineLevel="0" collapsed="false">
      <c r="E574" s="95" t="s">
        <v>612</v>
      </c>
      <c r="F574" s="85" t="s">
        <v>580</v>
      </c>
      <c r="G574" s="85" t="s">
        <v>576</v>
      </c>
      <c r="H574" s="85" t="s">
        <v>613</v>
      </c>
      <c r="I574" s="85"/>
      <c r="J574" s="96" t="n">
        <f aca="false">J575+J576</f>
        <v>228.071</v>
      </c>
    </row>
    <row r="575" s="99" customFormat="true" ht="20.4" hidden="false" customHeight="true" outlineLevel="0" collapsed="false">
      <c r="E575" s="95" t="s">
        <v>582</v>
      </c>
      <c r="F575" s="85" t="s">
        <v>580</v>
      </c>
      <c r="G575" s="85" t="s">
        <v>576</v>
      </c>
      <c r="H575" s="85" t="s">
        <v>613</v>
      </c>
      <c r="I575" s="85" t="s">
        <v>583</v>
      </c>
      <c r="J575" s="96" t="n">
        <v>219.071</v>
      </c>
    </row>
    <row r="576" s="99" customFormat="true" ht="21.6" hidden="false" customHeight="true" outlineLevel="0" collapsed="false">
      <c r="E576" s="95" t="s">
        <v>592</v>
      </c>
      <c r="F576" s="85" t="s">
        <v>580</v>
      </c>
      <c r="G576" s="85" t="s">
        <v>576</v>
      </c>
      <c r="H576" s="85" t="s">
        <v>613</v>
      </c>
      <c r="I576" s="85" t="s">
        <v>593</v>
      </c>
      <c r="J576" s="96" t="n">
        <v>9</v>
      </c>
    </row>
    <row r="577" s="99" customFormat="true" ht="46.8" hidden="false" customHeight="false" outlineLevel="0" collapsed="false">
      <c r="E577" s="119" t="s">
        <v>614</v>
      </c>
      <c r="F577" s="85" t="s">
        <v>580</v>
      </c>
      <c r="G577" s="85" t="s">
        <v>576</v>
      </c>
      <c r="H577" s="85" t="s">
        <v>615</v>
      </c>
      <c r="I577" s="85"/>
      <c r="J577" s="96" t="n">
        <f aca="false">J578+J579</f>
        <v>177.8</v>
      </c>
    </row>
    <row r="578" s="99" customFormat="true" ht="19.2" hidden="false" customHeight="true" outlineLevel="0" collapsed="false">
      <c r="E578" s="95" t="s">
        <v>582</v>
      </c>
      <c r="F578" s="85" t="s">
        <v>580</v>
      </c>
      <c r="G578" s="85" t="s">
        <v>576</v>
      </c>
      <c r="H578" s="85" t="s">
        <v>615</v>
      </c>
      <c r="I578" s="85" t="s">
        <v>583</v>
      </c>
      <c r="J578" s="96" t="n">
        <v>143.8</v>
      </c>
    </row>
    <row r="579" s="99" customFormat="true" ht="17.4" hidden="false" customHeight="true" outlineLevel="0" collapsed="false">
      <c r="E579" s="95" t="s">
        <v>592</v>
      </c>
      <c r="F579" s="85" t="s">
        <v>580</v>
      </c>
      <c r="G579" s="85" t="s">
        <v>576</v>
      </c>
      <c r="H579" s="85" t="s">
        <v>615</v>
      </c>
      <c r="I579" s="85" t="s">
        <v>593</v>
      </c>
      <c r="J579" s="96" t="n">
        <v>34</v>
      </c>
    </row>
    <row r="580" s="99" customFormat="true" ht="46.8" hidden="true" customHeight="false" outlineLevel="0" collapsed="false">
      <c r="E580" s="95" t="s">
        <v>616</v>
      </c>
      <c r="F580" s="85" t="s">
        <v>580</v>
      </c>
      <c r="G580" s="85" t="s">
        <v>576</v>
      </c>
      <c r="H580" s="85" t="s">
        <v>617</v>
      </c>
      <c r="I580" s="85"/>
      <c r="J580" s="96" t="n">
        <f aca="false">J581</f>
        <v>0</v>
      </c>
    </row>
    <row r="581" s="99" customFormat="true" ht="15.6" hidden="true" customHeight="false" outlineLevel="0" collapsed="false">
      <c r="E581" s="95" t="s">
        <v>582</v>
      </c>
      <c r="F581" s="85" t="s">
        <v>580</v>
      </c>
      <c r="G581" s="85" t="s">
        <v>576</v>
      </c>
      <c r="H581" s="85" t="s">
        <v>617</v>
      </c>
      <c r="I581" s="85" t="s">
        <v>583</v>
      </c>
      <c r="J581" s="96"/>
    </row>
    <row r="582" s="99" customFormat="true" ht="34.2" hidden="false" customHeight="true" outlineLevel="0" collapsed="false">
      <c r="E582" s="119" t="s">
        <v>480</v>
      </c>
      <c r="F582" s="85" t="s">
        <v>580</v>
      </c>
      <c r="G582" s="85" t="s">
        <v>576</v>
      </c>
      <c r="H582" s="85" t="s">
        <v>618</v>
      </c>
      <c r="I582" s="85"/>
      <c r="J582" s="96" t="n">
        <f aca="false">J583</f>
        <v>40</v>
      </c>
    </row>
    <row r="583" s="99" customFormat="true" ht="19.2" hidden="false" customHeight="true" outlineLevel="0" collapsed="false">
      <c r="E583" s="95" t="s">
        <v>592</v>
      </c>
      <c r="F583" s="85" t="s">
        <v>580</v>
      </c>
      <c r="G583" s="85" t="s">
        <v>576</v>
      </c>
      <c r="H583" s="85" t="s">
        <v>618</v>
      </c>
      <c r="I583" s="85" t="s">
        <v>583</v>
      </c>
      <c r="J583" s="96" t="n">
        <v>40</v>
      </c>
    </row>
    <row r="584" s="99" customFormat="true" ht="46.8" hidden="true" customHeight="false" outlineLevel="0" collapsed="false">
      <c r="E584" s="95" t="s">
        <v>616</v>
      </c>
      <c r="F584" s="85" t="s">
        <v>580</v>
      </c>
      <c r="G584" s="85" t="s">
        <v>576</v>
      </c>
      <c r="H584" s="85" t="s">
        <v>617</v>
      </c>
      <c r="I584" s="85"/>
      <c r="J584" s="96" t="n">
        <f aca="false">J585</f>
        <v>0</v>
      </c>
      <c r="K584" s="0"/>
    </row>
    <row r="585" s="99" customFormat="true" ht="15.6" hidden="true" customHeight="false" outlineLevel="0" collapsed="false">
      <c r="E585" s="95" t="s">
        <v>582</v>
      </c>
      <c r="F585" s="85" t="s">
        <v>580</v>
      </c>
      <c r="G585" s="85" t="s">
        <v>576</v>
      </c>
      <c r="H585" s="85" t="s">
        <v>617</v>
      </c>
      <c r="I585" s="85" t="s">
        <v>583</v>
      </c>
      <c r="J585" s="96"/>
      <c r="K585" s="0"/>
    </row>
    <row r="586" customFormat="false" ht="21.6" hidden="false" customHeight="true" outlineLevel="0" collapsed="false">
      <c r="E586" s="95" t="s">
        <v>103</v>
      </c>
      <c r="F586" s="85" t="s">
        <v>580</v>
      </c>
      <c r="G586" s="85" t="s">
        <v>619</v>
      </c>
      <c r="H586" s="85"/>
      <c r="I586" s="85"/>
      <c r="J586" s="96" t="n">
        <f aca="false">J590+J640+J645+J632+J643+J587+J657+J637</f>
        <v>318094.912</v>
      </c>
    </row>
    <row r="587" customFormat="false" ht="18.75" hidden="true" customHeight="true" outlineLevel="0" collapsed="false">
      <c r="E587" s="95" t="s">
        <v>243</v>
      </c>
      <c r="F587" s="85" t="s">
        <v>580</v>
      </c>
      <c r="G587" s="85" t="s">
        <v>619</v>
      </c>
      <c r="H587" s="85" t="s">
        <v>244</v>
      </c>
      <c r="I587" s="85"/>
      <c r="J587" s="96" t="n">
        <f aca="false">J588+J589</f>
        <v>0</v>
      </c>
    </row>
    <row r="588" customFormat="false" ht="15.6" hidden="true" customHeight="false" outlineLevel="0" collapsed="false">
      <c r="E588" s="95" t="s">
        <v>582</v>
      </c>
      <c r="F588" s="85" t="s">
        <v>580</v>
      </c>
      <c r="G588" s="85" t="s">
        <v>619</v>
      </c>
      <c r="H588" s="85" t="s">
        <v>244</v>
      </c>
      <c r="I588" s="85" t="s">
        <v>583</v>
      </c>
      <c r="J588" s="96"/>
    </row>
    <row r="589" customFormat="false" ht="15.6" hidden="true" customHeight="false" outlineLevel="0" collapsed="false">
      <c r="E589" s="95" t="s">
        <v>592</v>
      </c>
      <c r="F589" s="85" t="s">
        <v>580</v>
      </c>
      <c r="G589" s="85" t="s">
        <v>619</v>
      </c>
      <c r="H589" s="85" t="s">
        <v>244</v>
      </c>
      <c r="I589" s="85" t="s">
        <v>593</v>
      </c>
      <c r="J589" s="96"/>
    </row>
    <row r="590" customFormat="false" ht="31.2" hidden="false" customHeight="false" outlineLevel="0" collapsed="false">
      <c r="E590" s="95" t="s">
        <v>584</v>
      </c>
      <c r="F590" s="85" t="s">
        <v>580</v>
      </c>
      <c r="G590" s="85" t="s">
        <v>619</v>
      </c>
      <c r="H590" s="85" t="s">
        <v>585</v>
      </c>
      <c r="I590" s="85"/>
      <c r="J590" s="96" t="n">
        <f aca="false">J591+J629+J627</f>
        <v>197547.366</v>
      </c>
    </row>
    <row r="591" customFormat="false" ht="107.4" hidden="false" customHeight="true" outlineLevel="0" collapsed="false">
      <c r="E591" s="110" t="s">
        <v>586</v>
      </c>
      <c r="F591" s="85" t="s">
        <v>580</v>
      </c>
      <c r="G591" s="85" t="s">
        <v>619</v>
      </c>
      <c r="H591" s="85" t="s">
        <v>587</v>
      </c>
      <c r="I591" s="85"/>
      <c r="J591" s="96" t="n">
        <f aca="false">J593+J595+J601+J610+J620+J624+J604+J607+J617+J615+J613</f>
        <v>196943.766</v>
      </c>
    </row>
    <row r="592" customFormat="false" ht="46.8" hidden="true" customHeight="false" outlineLevel="0" collapsed="false">
      <c r="E592" s="95" t="s">
        <v>620</v>
      </c>
      <c r="F592" s="85" t="s">
        <v>580</v>
      </c>
      <c r="G592" s="85" t="s">
        <v>619</v>
      </c>
      <c r="H592" s="85" t="s">
        <v>621</v>
      </c>
      <c r="I592" s="85" t="s">
        <v>622</v>
      </c>
      <c r="J592" s="96"/>
    </row>
    <row r="593" customFormat="false" ht="93.6" hidden="true" customHeight="false" outlineLevel="0" collapsed="false">
      <c r="E593" s="95" t="s">
        <v>623</v>
      </c>
      <c r="F593" s="85" t="s">
        <v>580</v>
      </c>
      <c r="G593" s="85" t="s">
        <v>619</v>
      </c>
      <c r="H593" s="85" t="s">
        <v>624</v>
      </c>
      <c r="I593" s="85"/>
      <c r="J593" s="96" t="n">
        <f aca="false">J594</f>
        <v>0</v>
      </c>
    </row>
    <row r="594" customFormat="false" ht="15.6" hidden="true" customHeight="false" outlineLevel="0" collapsed="false">
      <c r="E594" s="95" t="s">
        <v>625</v>
      </c>
      <c r="F594" s="85" t="s">
        <v>580</v>
      </c>
      <c r="G594" s="85" t="s">
        <v>619</v>
      </c>
      <c r="H594" s="85" t="s">
        <v>624</v>
      </c>
      <c r="I594" s="85" t="s">
        <v>583</v>
      </c>
      <c r="J594" s="96"/>
    </row>
    <row r="595" customFormat="false" ht="129.6" hidden="false" customHeight="true" outlineLevel="0" collapsed="false">
      <c r="E595" s="107" t="s">
        <v>626</v>
      </c>
      <c r="F595" s="85" t="s">
        <v>580</v>
      </c>
      <c r="G595" s="85" t="s">
        <v>619</v>
      </c>
      <c r="H595" s="85" t="s">
        <v>627</v>
      </c>
      <c r="I595" s="85"/>
      <c r="J595" s="96" t="n">
        <f aca="false">J596+J598+J599+J600+J597</f>
        <v>184771.6</v>
      </c>
    </row>
    <row r="596" customFormat="false" ht="15.6" hidden="true" customHeight="false" outlineLevel="0" collapsed="false">
      <c r="E596" s="95" t="s">
        <v>242</v>
      </c>
      <c r="F596" s="85" t="s">
        <v>580</v>
      </c>
      <c r="G596" s="85" t="s">
        <v>619</v>
      </c>
      <c r="H596" s="85" t="s">
        <v>627</v>
      </c>
      <c r="I596" s="85" t="s">
        <v>148</v>
      </c>
      <c r="J596" s="96"/>
    </row>
    <row r="597" customFormat="false" ht="31.2" hidden="true" customHeight="false" outlineLevel="0" collapsed="false">
      <c r="E597" s="95" t="s">
        <v>628</v>
      </c>
      <c r="F597" s="85" t="s">
        <v>580</v>
      </c>
      <c r="G597" s="85" t="s">
        <v>619</v>
      </c>
      <c r="H597" s="85" t="s">
        <v>629</v>
      </c>
      <c r="I597" s="85" t="s">
        <v>630</v>
      </c>
      <c r="J597" s="96"/>
    </row>
    <row r="598" customFormat="false" ht="52.5" hidden="true" customHeight="true" outlineLevel="0" collapsed="false">
      <c r="E598" s="95" t="s">
        <v>151</v>
      </c>
      <c r="F598" s="85" t="s">
        <v>580</v>
      </c>
      <c r="G598" s="85" t="s">
        <v>619</v>
      </c>
      <c r="H598" s="85" t="s">
        <v>627</v>
      </c>
      <c r="I598" s="85" t="s">
        <v>152</v>
      </c>
      <c r="J598" s="96"/>
    </row>
    <row r="599" customFormat="false" ht="15.6" hidden="false" customHeight="false" outlineLevel="0" collapsed="false">
      <c r="E599" s="95" t="s">
        <v>582</v>
      </c>
      <c r="F599" s="85" t="s">
        <v>580</v>
      </c>
      <c r="G599" s="85" t="s">
        <v>619</v>
      </c>
      <c r="H599" s="85" t="s">
        <v>627</v>
      </c>
      <c r="I599" s="85" t="s">
        <v>583</v>
      </c>
      <c r="J599" s="96" t="n">
        <f aca="false">135256.04+850</f>
        <v>136106.04</v>
      </c>
    </row>
    <row r="600" customFormat="false" ht="15.6" hidden="false" customHeight="false" outlineLevel="0" collapsed="false">
      <c r="E600" s="95" t="s">
        <v>592</v>
      </c>
      <c r="F600" s="85" t="s">
        <v>580</v>
      </c>
      <c r="G600" s="85" t="s">
        <v>619</v>
      </c>
      <c r="H600" s="85" t="s">
        <v>627</v>
      </c>
      <c r="I600" s="85" t="s">
        <v>593</v>
      </c>
      <c r="J600" s="96" t="n">
        <f aca="false">45392.66+3272.9</f>
        <v>48665.56</v>
      </c>
    </row>
    <row r="601" customFormat="false" ht="78" hidden="false" customHeight="false" outlineLevel="0" collapsed="false">
      <c r="E601" s="95" t="s">
        <v>631</v>
      </c>
      <c r="F601" s="85" t="s">
        <v>580</v>
      </c>
      <c r="G601" s="85" t="s">
        <v>619</v>
      </c>
      <c r="H601" s="85" t="s">
        <v>632</v>
      </c>
      <c r="I601" s="85"/>
      <c r="J601" s="96" t="n">
        <f aca="false">J602+J603</f>
        <v>1675.1</v>
      </c>
    </row>
    <row r="602" customFormat="false" ht="21.75" hidden="false" customHeight="true" outlineLevel="0" collapsed="false">
      <c r="E602" s="95" t="s">
        <v>582</v>
      </c>
      <c r="F602" s="85" t="s">
        <v>580</v>
      </c>
      <c r="G602" s="85" t="s">
        <v>619</v>
      </c>
      <c r="H602" s="85" t="s">
        <v>632</v>
      </c>
      <c r="I602" s="85" t="s">
        <v>583</v>
      </c>
      <c r="J602" s="96" t="n">
        <v>1144.85</v>
      </c>
    </row>
    <row r="603" customFormat="false" ht="20.25" hidden="false" customHeight="true" outlineLevel="0" collapsed="false">
      <c r="E603" s="95" t="s">
        <v>592</v>
      </c>
      <c r="F603" s="85" t="s">
        <v>580</v>
      </c>
      <c r="G603" s="85" t="s">
        <v>619</v>
      </c>
      <c r="H603" s="85" t="s">
        <v>632</v>
      </c>
      <c r="I603" s="85" t="s">
        <v>593</v>
      </c>
      <c r="J603" s="96" t="n">
        <v>530.25</v>
      </c>
    </row>
    <row r="604" customFormat="false" ht="46.8" hidden="true" customHeight="false" outlineLevel="0" collapsed="false">
      <c r="E604" s="95" t="s">
        <v>633</v>
      </c>
      <c r="F604" s="85" t="s">
        <v>580</v>
      </c>
      <c r="G604" s="85" t="s">
        <v>619</v>
      </c>
      <c r="H604" s="85" t="s">
        <v>634</v>
      </c>
      <c r="I604" s="85"/>
      <c r="J604" s="96" t="n">
        <f aca="false">J605+J606</f>
        <v>0</v>
      </c>
    </row>
    <row r="605" customFormat="false" ht="20.25" hidden="true" customHeight="true" outlineLevel="0" collapsed="false">
      <c r="E605" s="95" t="s">
        <v>582</v>
      </c>
      <c r="F605" s="85" t="s">
        <v>580</v>
      </c>
      <c r="G605" s="85" t="s">
        <v>619</v>
      </c>
      <c r="H605" s="85" t="s">
        <v>634</v>
      </c>
      <c r="I605" s="85" t="s">
        <v>583</v>
      </c>
      <c r="J605" s="96"/>
    </row>
    <row r="606" customFormat="false" ht="20.25" hidden="true" customHeight="true" outlineLevel="0" collapsed="false">
      <c r="E606" s="95" t="s">
        <v>592</v>
      </c>
      <c r="F606" s="85" t="s">
        <v>580</v>
      </c>
      <c r="G606" s="85" t="s">
        <v>619</v>
      </c>
      <c r="H606" s="85" t="s">
        <v>634</v>
      </c>
      <c r="I606" s="85" t="s">
        <v>593</v>
      </c>
      <c r="J606" s="96"/>
    </row>
    <row r="607" customFormat="false" ht="93.6" hidden="true" customHeight="false" outlineLevel="0" collapsed="false">
      <c r="E607" s="95" t="s">
        <v>635</v>
      </c>
      <c r="F607" s="85" t="s">
        <v>580</v>
      </c>
      <c r="G607" s="85" t="s">
        <v>619</v>
      </c>
      <c r="H607" s="85" t="s">
        <v>636</v>
      </c>
      <c r="I607" s="85"/>
      <c r="J607" s="96" t="n">
        <f aca="false">J608+J609</f>
        <v>0</v>
      </c>
    </row>
    <row r="608" customFormat="false" ht="20.25" hidden="true" customHeight="true" outlineLevel="0" collapsed="false">
      <c r="E608" s="95" t="s">
        <v>582</v>
      </c>
      <c r="F608" s="85" t="s">
        <v>580</v>
      </c>
      <c r="G608" s="85" t="s">
        <v>619</v>
      </c>
      <c r="H608" s="85" t="s">
        <v>636</v>
      </c>
      <c r="I608" s="85" t="s">
        <v>583</v>
      </c>
      <c r="J608" s="96"/>
    </row>
    <row r="609" customFormat="false" ht="20.25" hidden="true" customHeight="true" outlineLevel="0" collapsed="false">
      <c r="E609" s="95" t="s">
        <v>592</v>
      </c>
      <c r="F609" s="85" t="s">
        <v>580</v>
      </c>
      <c r="G609" s="85" t="s">
        <v>619</v>
      </c>
      <c r="H609" s="85" t="s">
        <v>636</v>
      </c>
      <c r="I609" s="85" t="s">
        <v>593</v>
      </c>
      <c r="J609" s="96"/>
    </row>
    <row r="610" customFormat="false" ht="226.8" hidden="false" customHeight="true" outlineLevel="0" collapsed="false">
      <c r="E610" s="110" t="s">
        <v>637</v>
      </c>
      <c r="F610" s="85" t="s">
        <v>580</v>
      </c>
      <c r="G610" s="85" t="s">
        <v>619</v>
      </c>
      <c r="H610" s="85" t="s">
        <v>602</v>
      </c>
      <c r="I610" s="85"/>
      <c r="J610" s="96" t="n">
        <f aca="false">J611+J612</f>
        <v>8106.818</v>
      </c>
    </row>
    <row r="611" customFormat="false" ht="15.6" hidden="false" customHeight="false" outlineLevel="0" collapsed="false">
      <c r="E611" s="95" t="s">
        <v>582</v>
      </c>
      <c r="F611" s="85" t="s">
        <v>580</v>
      </c>
      <c r="G611" s="85" t="s">
        <v>619</v>
      </c>
      <c r="H611" s="85" t="s">
        <v>602</v>
      </c>
      <c r="I611" s="85" t="s">
        <v>583</v>
      </c>
      <c r="J611" s="96" t="n">
        <v>6559.498</v>
      </c>
    </row>
    <row r="612" customFormat="false" ht="15.6" hidden="false" customHeight="false" outlineLevel="0" collapsed="false">
      <c r="E612" s="95" t="s">
        <v>592</v>
      </c>
      <c r="F612" s="85" t="s">
        <v>580</v>
      </c>
      <c r="G612" s="85" t="s">
        <v>619</v>
      </c>
      <c r="H612" s="85" t="s">
        <v>602</v>
      </c>
      <c r="I612" s="85" t="s">
        <v>593</v>
      </c>
      <c r="J612" s="96" t="n">
        <v>1547.32</v>
      </c>
    </row>
    <row r="613" customFormat="false" ht="46.8" hidden="true" customHeight="false" outlineLevel="0" collapsed="false">
      <c r="E613" s="95" t="s">
        <v>638</v>
      </c>
      <c r="F613" s="85" t="s">
        <v>580</v>
      </c>
      <c r="G613" s="85" t="s">
        <v>619</v>
      </c>
      <c r="H613" s="85" t="s">
        <v>639</v>
      </c>
      <c r="I613" s="85"/>
      <c r="J613" s="96" t="n">
        <f aca="false">J614</f>
        <v>0</v>
      </c>
    </row>
    <row r="614" customFormat="false" ht="15.6" hidden="true" customHeight="false" outlineLevel="0" collapsed="false">
      <c r="E614" s="95" t="s">
        <v>582</v>
      </c>
      <c r="F614" s="85" t="s">
        <v>580</v>
      </c>
      <c r="G614" s="85" t="s">
        <v>619</v>
      </c>
      <c r="H614" s="85" t="s">
        <v>639</v>
      </c>
      <c r="I614" s="85" t="s">
        <v>583</v>
      </c>
      <c r="J614" s="96"/>
    </row>
    <row r="615" customFormat="false" ht="78" hidden="true" customHeight="false" outlineLevel="0" collapsed="false">
      <c r="E615" s="95" t="s">
        <v>640</v>
      </c>
      <c r="F615" s="85" t="s">
        <v>580</v>
      </c>
      <c r="G615" s="85" t="s">
        <v>619</v>
      </c>
      <c r="H615" s="85" t="s">
        <v>641</v>
      </c>
      <c r="I615" s="85"/>
      <c r="J615" s="96" t="n">
        <f aca="false">J616</f>
        <v>0</v>
      </c>
    </row>
    <row r="616" customFormat="false" ht="15.6" hidden="true" customHeight="false" outlineLevel="0" collapsed="false">
      <c r="E616" s="95" t="s">
        <v>582</v>
      </c>
      <c r="F616" s="85" t="s">
        <v>580</v>
      </c>
      <c r="G616" s="85" t="s">
        <v>619</v>
      </c>
      <c r="H616" s="85" t="s">
        <v>641</v>
      </c>
      <c r="I616" s="85" t="s">
        <v>583</v>
      </c>
      <c r="J616" s="96"/>
    </row>
    <row r="617" customFormat="false" ht="48" hidden="false" customHeight="true" outlineLevel="0" collapsed="false">
      <c r="E617" s="95" t="s">
        <v>642</v>
      </c>
      <c r="F617" s="85" t="s">
        <v>580</v>
      </c>
      <c r="G617" s="85" t="s">
        <v>619</v>
      </c>
      <c r="H617" s="85" t="s">
        <v>643</v>
      </c>
      <c r="I617" s="85"/>
      <c r="J617" s="96" t="n">
        <f aca="false">J618+J619</f>
        <v>782</v>
      </c>
    </row>
    <row r="618" customFormat="false" ht="15.6" hidden="false" customHeight="false" outlineLevel="0" collapsed="false">
      <c r="E618" s="95" t="s">
        <v>582</v>
      </c>
      <c r="F618" s="85" t="s">
        <v>580</v>
      </c>
      <c r="G618" s="85" t="s">
        <v>619</v>
      </c>
      <c r="H618" s="85" t="s">
        <v>643</v>
      </c>
      <c r="I618" s="85" t="s">
        <v>583</v>
      </c>
      <c r="J618" s="96" t="n">
        <v>469.52</v>
      </c>
    </row>
    <row r="619" customFormat="false" ht="15.6" hidden="false" customHeight="false" outlineLevel="0" collapsed="false">
      <c r="E619" s="95" t="s">
        <v>592</v>
      </c>
      <c r="F619" s="85" t="s">
        <v>580</v>
      </c>
      <c r="G619" s="85" t="s">
        <v>619</v>
      </c>
      <c r="H619" s="85" t="s">
        <v>643</v>
      </c>
      <c r="I619" s="85" t="s">
        <v>593</v>
      </c>
      <c r="J619" s="96" t="n">
        <v>312.48</v>
      </c>
    </row>
    <row r="620" customFormat="false" ht="57.75" hidden="false" customHeight="true" outlineLevel="0" collapsed="false">
      <c r="E620" s="95" t="s">
        <v>644</v>
      </c>
      <c r="F620" s="85" t="s">
        <v>580</v>
      </c>
      <c r="G620" s="85" t="s">
        <v>619</v>
      </c>
      <c r="H620" s="85" t="s">
        <v>645</v>
      </c>
      <c r="I620" s="85"/>
      <c r="J620" s="96" t="n">
        <f aca="false">J621+J622</f>
        <v>1235</v>
      </c>
    </row>
    <row r="621" customFormat="false" ht="15.6" hidden="false" customHeight="false" outlineLevel="0" collapsed="false">
      <c r="E621" s="95" t="s">
        <v>582</v>
      </c>
      <c r="F621" s="85" t="s">
        <v>580</v>
      </c>
      <c r="G621" s="85" t="s">
        <v>619</v>
      </c>
      <c r="H621" s="85" t="s">
        <v>645</v>
      </c>
      <c r="I621" s="85" t="s">
        <v>583</v>
      </c>
      <c r="J621" s="96" t="n">
        <v>1021.424</v>
      </c>
    </row>
    <row r="622" customFormat="false" ht="18" hidden="false" customHeight="true" outlineLevel="0" collapsed="false">
      <c r="E622" s="95" t="s">
        <v>592</v>
      </c>
      <c r="F622" s="85" t="s">
        <v>580</v>
      </c>
      <c r="G622" s="85" t="s">
        <v>619</v>
      </c>
      <c r="H622" s="85" t="s">
        <v>645</v>
      </c>
      <c r="I622" s="85" t="s">
        <v>593</v>
      </c>
      <c r="J622" s="96" t="n">
        <v>213.576</v>
      </c>
    </row>
    <row r="623" customFormat="false" ht="21" hidden="true" customHeight="true" outlineLevel="0" collapsed="false">
      <c r="E623" s="95" t="s">
        <v>646</v>
      </c>
      <c r="F623" s="85" t="s">
        <v>580</v>
      </c>
      <c r="G623" s="85" t="s">
        <v>619</v>
      </c>
      <c r="H623" s="85" t="s">
        <v>647</v>
      </c>
      <c r="I623" s="85" t="s">
        <v>648</v>
      </c>
      <c r="J623" s="96" t="n">
        <v>0</v>
      </c>
    </row>
    <row r="624" customFormat="false" ht="62.4" hidden="false" customHeight="false" outlineLevel="0" collapsed="false">
      <c r="E624" s="95" t="s">
        <v>649</v>
      </c>
      <c r="F624" s="85" t="s">
        <v>580</v>
      </c>
      <c r="G624" s="85" t="s">
        <v>619</v>
      </c>
      <c r="H624" s="85" t="s">
        <v>604</v>
      </c>
      <c r="I624" s="85"/>
      <c r="J624" s="96" t="n">
        <f aca="false">J625+J626</f>
        <v>373.248</v>
      </c>
    </row>
    <row r="625" customFormat="false" ht="15.6" hidden="false" customHeight="false" outlineLevel="0" collapsed="false">
      <c r="E625" s="95" t="s">
        <v>582</v>
      </c>
      <c r="F625" s="85" t="s">
        <v>580</v>
      </c>
      <c r="G625" s="85" t="s">
        <v>619</v>
      </c>
      <c r="H625" s="85" t="s">
        <v>604</v>
      </c>
      <c r="I625" s="85" t="s">
        <v>583</v>
      </c>
      <c r="J625" s="96" t="n">
        <v>254.8</v>
      </c>
    </row>
    <row r="626" customFormat="false" ht="15.6" hidden="false" customHeight="false" outlineLevel="0" collapsed="false">
      <c r="E626" s="95" t="s">
        <v>592</v>
      </c>
      <c r="F626" s="85" t="s">
        <v>580</v>
      </c>
      <c r="G626" s="85" t="s">
        <v>619</v>
      </c>
      <c r="H626" s="85" t="s">
        <v>604</v>
      </c>
      <c r="I626" s="85" t="s">
        <v>593</v>
      </c>
      <c r="J626" s="96" t="n">
        <v>118.448</v>
      </c>
    </row>
    <row r="627" customFormat="false" ht="31.2" hidden="false" customHeight="false" outlineLevel="0" collapsed="false">
      <c r="E627" s="132" t="s">
        <v>650</v>
      </c>
      <c r="F627" s="85" t="s">
        <v>580</v>
      </c>
      <c r="G627" s="85" t="s">
        <v>619</v>
      </c>
      <c r="H627" s="85" t="s">
        <v>651</v>
      </c>
      <c r="I627" s="85"/>
      <c r="J627" s="96" t="n">
        <f aca="false">J628</f>
        <v>603.6</v>
      </c>
    </row>
    <row r="628" customFormat="false" ht="15.6" hidden="false" customHeight="false" outlineLevel="0" collapsed="false">
      <c r="E628" s="95" t="s">
        <v>582</v>
      </c>
      <c r="F628" s="85" t="s">
        <v>580</v>
      </c>
      <c r="G628" s="85" t="s">
        <v>619</v>
      </c>
      <c r="H628" s="85" t="s">
        <v>651</v>
      </c>
      <c r="I628" s="85" t="s">
        <v>583</v>
      </c>
      <c r="J628" s="96" t="n">
        <v>603.6</v>
      </c>
    </row>
    <row r="629" customFormat="false" ht="62.4" hidden="true" customHeight="true" outlineLevel="0" collapsed="false">
      <c r="E629" s="95" t="s">
        <v>652</v>
      </c>
      <c r="F629" s="85" t="s">
        <v>580</v>
      </c>
      <c r="G629" s="85" t="s">
        <v>619</v>
      </c>
      <c r="H629" s="85" t="s">
        <v>653</v>
      </c>
      <c r="I629" s="85"/>
      <c r="J629" s="96" t="n">
        <f aca="false">J630+J631</f>
        <v>0</v>
      </c>
    </row>
    <row r="630" customFormat="false" ht="15.6" hidden="true" customHeight="true" outlineLevel="0" collapsed="false">
      <c r="E630" s="95" t="s">
        <v>592</v>
      </c>
      <c r="F630" s="85" t="s">
        <v>580</v>
      </c>
      <c r="G630" s="85" t="s">
        <v>619</v>
      </c>
      <c r="H630" s="85" t="s">
        <v>653</v>
      </c>
      <c r="I630" s="85" t="s">
        <v>593</v>
      </c>
      <c r="J630" s="96"/>
    </row>
    <row r="631" customFormat="false" ht="15.6" hidden="true" customHeight="true" outlineLevel="0" collapsed="false">
      <c r="E631" s="95" t="s">
        <v>582</v>
      </c>
      <c r="F631" s="85" t="s">
        <v>580</v>
      </c>
      <c r="G631" s="85" t="s">
        <v>619</v>
      </c>
      <c r="H631" s="85" t="s">
        <v>653</v>
      </c>
      <c r="I631" s="85" t="s">
        <v>583</v>
      </c>
      <c r="J631" s="96"/>
    </row>
    <row r="632" customFormat="false" ht="16.2" hidden="false" customHeight="true" outlineLevel="0" collapsed="false">
      <c r="E632" s="95" t="s">
        <v>654</v>
      </c>
      <c r="F632" s="85" t="s">
        <v>580</v>
      </c>
      <c r="G632" s="85" t="s">
        <v>619</v>
      </c>
      <c r="H632" s="85" t="s">
        <v>195</v>
      </c>
      <c r="I632" s="85"/>
      <c r="J632" s="96" t="n">
        <f aca="false">J633</f>
        <v>689.88</v>
      </c>
    </row>
    <row r="633" customFormat="false" ht="192.6" hidden="false" customHeight="true" outlineLevel="0" collapsed="false">
      <c r="E633" s="110" t="s">
        <v>655</v>
      </c>
      <c r="F633" s="85" t="s">
        <v>580</v>
      </c>
      <c r="G633" s="85" t="s">
        <v>619</v>
      </c>
      <c r="H633" s="85" t="s">
        <v>656</v>
      </c>
      <c r="I633" s="85"/>
      <c r="J633" s="96" t="n">
        <f aca="false">J634+J635</f>
        <v>689.88</v>
      </c>
    </row>
    <row r="634" customFormat="false" ht="15.6" hidden="false" customHeight="false" outlineLevel="0" collapsed="false">
      <c r="E634" s="95" t="s">
        <v>582</v>
      </c>
      <c r="F634" s="85" t="s">
        <v>580</v>
      </c>
      <c r="G634" s="85" t="s">
        <v>619</v>
      </c>
      <c r="H634" s="85" t="s">
        <v>656</v>
      </c>
      <c r="I634" s="85" t="s">
        <v>583</v>
      </c>
      <c r="J634" s="96" t="n">
        <v>597.896</v>
      </c>
    </row>
    <row r="635" customFormat="false" ht="15.6" hidden="false" customHeight="false" outlineLevel="0" collapsed="false">
      <c r="E635" s="95" t="s">
        <v>592</v>
      </c>
      <c r="F635" s="85" t="s">
        <v>580</v>
      </c>
      <c r="G635" s="85" t="s">
        <v>619</v>
      </c>
      <c r="H635" s="85" t="s">
        <v>656</v>
      </c>
      <c r="I635" s="85" t="s">
        <v>593</v>
      </c>
      <c r="J635" s="96" t="n">
        <v>91.984</v>
      </c>
    </row>
    <row r="636" customFormat="false" ht="46.8" hidden="false" customHeight="false" outlineLevel="0" collapsed="false">
      <c r="E636" s="109" t="s">
        <v>657</v>
      </c>
      <c r="F636" s="85" t="s">
        <v>580</v>
      </c>
      <c r="G636" s="85" t="s">
        <v>619</v>
      </c>
      <c r="H636" s="85" t="s">
        <v>658</v>
      </c>
      <c r="I636" s="85"/>
      <c r="J636" s="96" t="n">
        <v>79323.4</v>
      </c>
    </row>
    <row r="637" customFormat="false" ht="46.8" hidden="false" customHeight="false" outlineLevel="0" collapsed="false">
      <c r="E637" s="109" t="s">
        <v>659</v>
      </c>
      <c r="F637" s="85" t="s">
        <v>580</v>
      </c>
      <c r="G637" s="85" t="s">
        <v>619</v>
      </c>
      <c r="H637" s="85" t="s">
        <v>660</v>
      </c>
      <c r="I637" s="85"/>
      <c r="J637" s="96" t="n">
        <f aca="false">J638</f>
        <v>79323.4</v>
      </c>
    </row>
    <row r="638" customFormat="false" ht="51" hidden="false" customHeight="true" outlineLevel="0" collapsed="false">
      <c r="E638" s="109" t="s">
        <v>661</v>
      </c>
      <c r="F638" s="85" t="s">
        <v>580</v>
      </c>
      <c r="G638" s="85" t="s">
        <v>619</v>
      </c>
      <c r="H638" s="85" t="s">
        <v>662</v>
      </c>
      <c r="I638" s="85"/>
      <c r="J638" s="96" t="n">
        <f aca="false">J639</f>
        <v>79323.4</v>
      </c>
    </row>
    <row r="639" customFormat="false" ht="20.25" hidden="false" customHeight="true" outlineLevel="0" collapsed="false">
      <c r="E639" s="95" t="s">
        <v>582</v>
      </c>
      <c r="F639" s="85" t="s">
        <v>580</v>
      </c>
      <c r="G639" s="85" t="s">
        <v>619</v>
      </c>
      <c r="H639" s="85" t="s">
        <v>662</v>
      </c>
      <c r="I639" s="85" t="s">
        <v>583</v>
      </c>
      <c r="J639" s="96" t="n">
        <v>79323.4</v>
      </c>
    </row>
    <row r="640" customFormat="false" ht="37.5" hidden="false" customHeight="true" outlineLevel="0" collapsed="false">
      <c r="E640" s="95" t="s">
        <v>663</v>
      </c>
      <c r="F640" s="85" t="s">
        <v>580</v>
      </c>
      <c r="G640" s="85" t="s">
        <v>619</v>
      </c>
      <c r="H640" s="85" t="s">
        <v>664</v>
      </c>
      <c r="I640" s="85"/>
      <c r="J640" s="96" t="n">
        <f aca="false">J641+J642</f>
        <v>39187.055</v>
      </c>
    </row>
    <row r="641" customFormat="false" ht="19.5" hidden="false" customHeight="true" outlineLevel="0" collapsed="false">
      <c r="E641" s="95" t="s">
        <v>582</v>
      </c>
      <c r="F641" s="85" t="s">
        <v>580</v>
      </c>
      <c r="G641" s="85" t="s">
        <v>619</v>
      </c>
      <c r="H641" s="85" t="s">
        <v>664</v>
      </c>
      <c r="I641" s="85" t="s">
        <v>583</v>
      </c>
      <c r="J641" s="96" t="n">
        <f aca="false">30286.113-77</f>
        <v>30209.113</v>
      </c>
    </row>
    <row r="642" customFormat="false" ht="21.75" hidden="false" customHeight="true" outlineLevel="0" collapsed="false">
      <c r="E642" s="95" t="s">
        <v>592</v>
      </c>
      <c r="F642" s="85" t="s">
        <v>580</v>
      </c>
      <c r="G642" s="85" t="s">
        <v>619</v>
      </c>
      <c r="H642" s="85" t="s">
        <v>664</v>
      </c>
      <c r="I642" s="85" t="s">
        <v>593</v>
      </c>
      <c r="J642" s="96" t="n">
        <v>8977.942</v>
      </c>
    </row>
    <row r="643" customFormat="false" ht="31.2" hidden="true" customHeight="false" outlineLevel="0" collapsed="false">
      <c r="E643" s="119" t="s">
        <v>610</v>
      </c>
      <c r="F643" s="85" t="s">
        <v>580</v>
      </c>
      <c r="G643" s="85" t="s">
        <v>619</v>
      </c>
      <c r="H643" s="85" t="s">
        <v>611</v>
      </c>
      <c r="I643" s="85"/>
      <c r="J643" s="96" t="n">
        <f aca="false">J644</f>
        <v>0</v>
      </c>
    </row>
    <row r="644" customFormat="false" ht="15.6" hidden="true" customHeight="false" outlineLevel="0" collapsed="false">
      <c r="E644" s="95" t="s">
        <v>582</v>
      </c>
      <c r="F644" s="85" t="s">
        <v>580</v>
      </c>
      <c r="G644" s="85" t="s">
        <v>619</v>
      </c>
      <c r="H644" s="85" t="s">
        <v>611</v>
      </c>
      <c r="I644" s="85" t="s">
        <v>583</v>
      </c>
      <c r="J644" s="96"/>
    </row>
    <row r="645" customFormat="false" ht="34.5" hidden="false" customHeight="true" outlineLevel="0" collapsed="false">
      <c r="E645" s="95" t="s">
        <v>228</v>
      </c>
      <c r="F645" s="85" t="s">
        <v>580</v>
      </c>
      <c r="G645" s="85" t="s">
        <v>619</v>
      </c>
      <c r="H645" s="85" t="s">
        <v>229</v>
      </c>
      <c r="I645" s="85"/>
      <c r="J645" s="96" t="n">
        <f aca="false">J650+J654+J648+J646+J660</f>
        <v>1347.211</v>
      </c>
    </row>
    <row r="646" customFormat="false" ht="34.5" hidden="false" customHeight="true" outlineLevel="0" collapsed="false">
      <c r="E646" s="95" t="s">
        <v>612</v>
      </c>
      <c r="F646" s="85" t="s">
        <v>580</v>
      </c>
      <c r="G646" s="85" t="s">
        <v>619</v>
      </c>
      <c r="H646" s="85" t="s">
        <v>613</v>
      </c>
      <c r="I646" s="85"/>
      <c r="J646" s="96" t="n">
        <f aca="false">J647</f>
        <v>89.38</v>
      </c>
    </row>
    <row r="647" customFormat="false" ht="19.95" hidden="false" customHeight="true" outlineLevel="0" collapsed="false">
      <c r="E647" s="95" t="s">
        <v>582</v>
      </c>
      <c r="F647" s="85" t="s">
        <v>580</v>
      </c>
      <c r="G647" s="85" t="s">
        <v>619</v>
      </c>
      <c r="H647" s="85" t="s">
        <v>613</v>
      </c>
      <c r="I647" s="85" t="s">
        <v>583</v>
      </c>
      <c r="J647" s="96" t="n">
        <f aca="false">20.6+5.62+63.16</f>
        <v>89.38</v>
      </c>
    </row>
    <row r="648" customFormat="false" ht="52.2" hidden="false" customHeight="true" outlineLevel="0" collapsed="false">
      <c r="E648" s="95" t="s">
        <v>665</v>
      </c>
      <c r="F648" s="85" t="s">
        <v>580</v>
      </c>
      <c r="G648" s="85" t="s">
        <v>619</v>
      </c>
      <c r="H648" s="85" t="s">
        <v>666</v>
      </c>
      <c r="I648" s="85"/>
      <c r="J648" s="96" t="n">
        <f aca="false">J649+J653</f>
        <v>40</v>
      </c>
    </row>
    <row r="649" customFormat="false" ht="15.6" hidden="false" customHeight="false" outlineLevel="0" collapsed="false">
      <c r="E649" s="95" t="s">
        <v>582</v>
      </c>
      <c r="F649" s="85" t="s">
        <v>580</v>
      </c>
      <c r="G649" s="85" t="s">
        <v>619</v>
      </c>
      <c r="H649" s="85" t="s">
        <v>666</v>
      </c>
      <c r="I649" s="85" t="s">
        <v>583</v>
      </c>
      <c r="J649" s="96" t="n">
        <v>40</v>
      </c>
    </row>
    <row r="650" customFormat="false" ht="46.8" hidden="false" customHeight="false" outlineLevel="0" collapsed="false">
      <c r="E650" s="119" t="s">
        <v>614</v>
      </c>
      <c r="F650" s="85" t="s">
        <v>580</v>
      </c>
      <c r="G650" s="85" t="s">
        <v>619</v>
      </c>
      <c r="H650" s="85" t="s">
        <v>615</v>
      </c>
      <c r="I650" s="85"/>
      <c r="J650" s="96" t="n">
        <f aca="false">J651+J652</f>
        <v>556.1</v>
      </c>
    </row>
    <row r="651" customFormat="false" ht="15.6" hidden="false" customHeight="false" outlineLevel="0" collapsed="false">
      <c r="E651" s="95" t="s">
        <v>582</v>
      </c>
      <c r="F651" s="85" t="s">
        <v>580</v>
      </c>
      <c r="G651" s="85" t="s">
        <v>619</v>
      </c>
      <c r="H651" s="85" t="s">
        <v>615</v>
      </c>
      <c r="I651" s="85" t="s">
        <v>583</v>
      </c>
      <c r="J651" s="96" t="n">
        <v>335.9</v>
      </c>
    </row>
    <row r="652" customFormat="false" ht="15.6" hidden="false" customHeight="false" outlineLevel="0" collapsed="false">
      <c r="E652" s="95" t="s">
        <v>592</v>
      </c>
      <c r="F652" s="85" t="s">
        <v>580</v>
      </c>
      <c r="G652" s="85" t="s">
        <v>619</v>
      </c>
      <c r="H652" s="85" t="s">
        <v>615</v>
      </c>
      <c r="I652" s="85" t="s">
        <v>593</v>
      </c>
      <c r="J652" s="96" t="n">
        <v>220.2</v>
      </c>
    </row>
    <row r="653" customFormat="false" ht="15.6" hidden="true" customHeight="false" outlineLevel="0" collapsed="false">
      <c r="E653" s="95" t="s">
        <v>592</v>
      </c>
      <c r="F653" s="85" t="s">
        <v>580</v>
      </c>
      <c r="G653" s="85" t="s">
        <v>619</v>
      </c>
      <c r="H653" s="85" t="s">
        <v>666</v>
      </c>
      <c r="I653" s="85" t="s">
        <v>593</v>
      </c>
      <c r="J653" s="96"/>
    </row>
    <row r="654" customFormat="false" ht="31.2" hidden="false" customHeight="false" outlineLevel="0" collapsed="false">
      <c r="E654" s="95" t="s">
        <v>480</v>
      </c>
      <c r="F654" s="85" t="s">
        <v>580</v>
      </c>
      <c r="G654" s="85" t="s">
        <v>619</v>
      </c>
      <c r="H654" s="85" t="s">
        <v>618</v>
      </c>
      <c r="I654" s="85"/>
      <c r="J654" s="96" t="n">
        <f aca="false">J655+J656</f>
        <v>40</v>
      </c>
    </row>
    <row r="655" customFormat="false" ht="22.8" hidden="false" customHeight="true" outlineLevel="0" collapsed="false">
      <c r="E655" s="95" t="s">
        <v>582</v>
      </c>
      <c r="F655" s="85" t="s">
        <v>580</v>
      </c>
      <c r="G655" s="85" t="s">
        <v>619</v>
      </c>
      <c r="H655" s="85" t="s">
        <v>618</v>
      </c>
      <c r="I655" s="85" t="s">
        <v>583</v>
      </c>
      <c r="J655" s="96" t="n">
        <v>23</v>
      </c>
    </row>
    <row r="656" customFormat="false" ht="15.6" hidden="false" customHeight="false" outlineLevel="0" collapsed="false">
      <c r="E656" s="95" t="s">
        <v>592</v>
      </c>
      <c r="F656" s="85" t="s">
        <v>580</v>
      </c>
      <c r="G656" s="85" t="s">
        <v>619</v>
      </c>
      <c r="H656" s="85" t="s">
        <v>618</v>
      </c>
      <c r="I656" s="85" t="s">
        <v>593</v>
      </c>
      <c r="J656" s="96" t="n">
        <v>17</v>
      </c>
    </row>
    <row r="657" customFormat="false" ht="46.8" hidden="true" customHeight="false" outlineLevel="0" collapsed="false">
      <c r="E657" s="95" t="s">
        <v>667</v>
      </c>
      <c r="F657" s="85" t="s">
        <v>580</v>
      </c>
      <c r="G657" s="85" t="s">
        <v>619</v>
      </c>
      <c r="H657" s="85" t="s">
        <v>617</v>
      </c>
      <c r="I657" s="85"/>
      <c r="J657" s="96" t="n">
        <f aca="false">J658+J659</f>
        <v>0</v>
      </c>
    </row>
    <row r="658" customFormat="false" ht="15.6" hidden="true" customHeight="false" outlineLevel="0" collapsed="false">
      <c r="E658" s="95" t="s">
        <v>592</v>
      </c>
      <c r="F658" s="85" t="s">
        <v>580</v>
      </c>
      <c r="G658" s="85" t="s">
        <v>619</v>
      </c>
      <c r="H658" s="85" t="s">
        <v>617</v>
      </c>
      <c r="I658" s="85" t="s">
        <v>593</v>
      </c>
      <c r="J658" s="96"/>
    </row>
    <row r="659" customFormat="false" ht="15.6" hidden="true" customHeight="false" outlineLevel="0" collapsed="false">
      <c r="E659" s="95" t="s">
        <v>582</v>
      </c>
      <c r="F659" s="85" t="s">
        <v>580</v>
      </c>
      <c r="G659" s="85" t="s">
        <v>619</v>
      </c>
      <c r="H659" s="85" t="s">
        <v>617</v>
      </c>
      <c r="I659" s="85" t="s">
        <v>583</v>
      </c>
      <c r="J659" s="96"/>
    </row>
    <row r="660" customFormat="false" ht="51.6" hidden="false" customHeight="true" outlineLevel="0" collapsed="false">
      <c r="E660" s="95" t="s">
        <v>306</v>
      </c>
      <c r="F660" s="85" t="s">
        <v>580</v>
      </c>
      <c r="G660" s="85" t="s">
        <v>619</v>
      </c>
      <c r="H660" s="85" t="s">
        <v>307</v>
      </c>
      <c r="I660" s="85"/>
      <c r="J660" s="96" t="n">
        <f aca="false">J662</f>
        <v>621.731</v>
      </c>
    </row>
    <row r="661" customFormat="false" ht="33.6" hidden="false" customHeight="true" outlineLevel="0" collapsed="false">
      <c r="E661" s="135" t="s">
        <v>668</v>
      </c>
      <c r="F661" s="85" t="s">
        <v>580</v>
      </c>
      <c r="G661" s="85" t="s">
        <v>619</v>
      </c>
      <c r="H661" s="85" t="s">
        <v>669</v>
      </c>
      <c r="I661" s="85"/>
      <c r="J661" s="96" t="n">
        <v>622</v>
      </c>
    </row>
    <row r="662" customFormat="false" ht="20.4" hidden="false" customHeight="true" outlineLevel="0" collapsed="false">
      <c r="E662" s="95" t="s">
        <v>592</v>
      </c>
      <c r="F662" s="85" t="s">
        <v>580</v>
      </c>
      <c r="G662" s="85" t="s">
        <v>619</v>
      </c>
      <c r="H662" s="85" t="s">
        <v>669</v>
      </c>
      <c r="I662" s="85" t="s">
        <v>593</v>
      </c>
      <c r="J662" s="96" t="n">
        <v>621.731</v>
      </c>
    </row>
    <row r="663" customFormat="false" ht="15.6" hidden="false" customHeight="false" outlineLevel="0" collapsed="false">
      <c r="E663" s="95" t="s">
        <v>670</v>
      </c>
      <c r="F663" s="85" t="s">
        <v>580</v>
      </c>
      <c r="G663" s="85" t="s">
        <v>671</v>
      </c>
      <c r="H663" s="85"/>
      <c r="I663" s="85"/>
      <c r="J663" s="96" t="n">
        <f aca="false">J679+J683+J668+J664+J686+J681</f>
        <v>27846.2</v>
      </c>
    </row>
    <row r="664" customFormat="false" ht="36.6" hidden="true" customHeight="true" outlineLevel="0" collapsed="false">
      <c r="E664" s="139" t="s">
        <v>672</v>
      </c>
      <c r="F664" s="140" t="s">
        <v>580</v>
      </c>
      <c r="G664" s="140" t="s">
        <v>671</v>
      </c>
      <c r="H664" s="140" t="s">
        <v>673</v>
      </c>
      <c r="I664" s="140"/>
      <c r="J664" s="141" t="n">
        <f aca="false">J665</f>
        <v>0</v>
      </c>
    </row>
    <row r="665" customFormat="false" ht="61.8" hidden="true" customHeight="true" outlineLevel="0" collapsed="false">
      <c r="E665" s="139" t="s">
        <v>674</v>
      </c>
      <c r="F665" s="140" t="s">
        <v>580</v>
      </c>
      <c r="G665" s="140" t="s">
        <v>671</v>
      </c>
      <c r="H665" s="140" t="s">
        <v>675</v>
      </c>
      <c r="I665" s="140"/>
      <c r="J665" s="141" t="n">
        <f aca="false">J667</f>
        <v>0</v>
      </c>
    </row>
    <row r="666" customFormat="false" ht="31.8" hidden="true" customHeight="true" outlineLevel="0" collapsed="false">
      <c r="E666" s="139" t="s">
        <v>676</v>
      </c>
      <c r="F666" s="140" t="s">
        <v>580</v>
      </c>
      <c r="G666" s="140" t="s">
        <v>671</v>
      </c>
      <c r="H666" s="140" t="s">
        <v>677</v>
      </c>
      <c r="I666" s="140"/>
      <c r="J666" s="141" t="n">
        <f aca="false">J667</f>
        <v>0</v>
      </c>
    </row>
    <row r="667" customFormat="false" ht="19.8" hidden="true" customHeight="true" outlineLevel="0" collapsed="false">
      <c r="E667" s="139" t="s">
        <v>582</v>
      </c>
      <c r="F667" s="140" t="s">
        <v>580</v>
      </c>
      <c r="G667" s="140" t="s">
        <v>671</v>
      </c>
      <c r="H667" s="140" t="s">
        <v>677</v>
      </c>
      <c r="I667" s="140" t="s">
        <v>583</v>
      </c>
      <c r="J667" s="141"/>
    </row>
    <row r="668" customFormat="false" ht="31.2" hidden="false" customHeight="false" outlineLevel="0" collapsed="false">
      <c r="E668" s="95" t="s">
        <v>584</v>
      </c>
      <c r="F668" s="85" t="s">
        <v>580</v>
      </c>
      <c r="G668" s="85" t="s">
        <v>671</v>
      </c>
      <c r="H668" s="85" t="s">
        <v>585</v>
      </c>
      <c r="I668" s="85"/>
      <c r="J668" s="96" t="n">
        <f aca="false">J669</f>
        <v>12257.547</v>
      </c>
    </row>
    <row r="669" customFormat="false" ht="109.2" hidden="false" customHeight="false" outlineLevel="0" collapsed="false">
      <c r="E669" s="110" t="s">
        <v>586</v>
      </c>
      <c r="F669" s="85" t="s">
        <v>580</v>
      </c>
      <c r="G669" s="85" t="s">
        <v>671</v>
      </c>
      <c r="H669" s="85" t="s">
        <v>587</v>
      </c>
      <c r="I669" s="85"/>
      <c r="J669" s="96" t="n">
        <f aca="false">J670+J674+J672+J677</f>
        <v>12257.547</v>
      </c>
    </row>
    <row r="670" customFormat="false" ht="46.8" hidden="false" customHeight="false" outlineLevel="0" collapsed="false">
      <c r="E670" s="95" t="s">
        <v>678</v>
      </c>
      <c r="F670" s="85" t="s">
        <v>580</v>
      </c>
      <c r="G670" s="85" t="s">
        <v>671</v>
      </c>
      <c r="H670" s="85" t="s">
        <v>679</v>
      </c>
      <c r="I670" s="85"/>
      <c r="J670" s="96" t="n">
        <f aca="false">J671</f>
        <v>490</v>
      </c>
    </row>
    <row r="671" customFormat="false" ht="15.6" hidden="false" customHeight="false" outlineLevel="0" collapsed="false">
      <c r="E671" s="95" t="s">
        <v>625</v>
      </c>
      <c r="F671" s="85" t="s">
        <v>580</v>
      </c>
      <c r="G671" s="85" t="s">
        <v>671</v>
      </c>
      <c r="H671" s="85" t="s">
        <v>679</v>
      </c>
      <c r="I671" s="85" t="s">
        <v>583</v>
      </c>
      <c r="J671" s="96" t="n">
        <v>490</v>
      </c>
    </row>
    <row r="672" customFormat="false" ht="102.6" hidden="false" customHeight="true" outlineLevel="0" collapsed="false">
      <c r="E672" s="132" t="s">
        <v>680</v>
      </c>
      <c r="F672" s="85" t="s">
        <v>580</v>
      </c>
      <c r="G672" s="85" t="s">
        <v>671</v>
      </c>
      <c r="H672" s="85" t="s">
        <v>624</v>
      </c>
      <c r="I672" s="85"/>
      <c r="J672" s="96" t="n">
        <f aca="false">J673</f>
        <v>11476.3</v>
      </c>
    </row>
    <row r="673" customFormat="false" ht="15.6" hidden="false" customHeight="false" outlineLevel="0" collapsed="false">
      <c r="E673" s="95" t="s">
        <v>625</v>
      </c>
      <c r="F673" s="85" t="s">
        <v>580</v>
      </c>
      <c r="G673" s="85" t="s">
        <v>671</v>
      </c>
      <c r="H673" s="85" t="s">
        <v>624</v>
      </c>
      <c r="I673" s="85" t="s">
        <v>583</v>
      </c>
      <c r="J673" s="96" t="n">
        <v>11476.3</v>
      </c>
    </row>
    <row r="674" customFormat="false" ht="62.4" hidden="false" customHeight="false" outlineLevel="0" collapsed="false">
      <c r="E674" s="95" t="s">
        <v>649</v>
      </c>
      <c r="F674" s="85" t="s">
        <v>580</v>
      </c>
      <c r="G674" s="85" t="s">
        <v>671</v>
      </c>
      <c r="H674" s="85" t="s">
        <v>604</v>
      </c>
      <c r="I674" s="85"/>
      <c r="J674" s="96" t="n">
        <f aca="false">J675+J676</f>
        <v>60.9</v>
      </c>
    </row>
    <row r="675" customFormat="false" ht="15.6" hidden="false" customHeight="false" outlineLevel="0" collapsed="false">
      <c r="E675" s="95" t="s">
        <v>592</v>
      </c>
      <c r="F675" s="85" t="s">
        <v>580</v>
      </c>
      <c r="G675" s="85" t="s">
        <v>671</v>
      </c>
      <c r="H675" s="85" t="s">
        <v>604</v>
      </c>
      <c r="I675" s="85" t="s">
        <v>583</v>
      </c>
      <c r="J675" s="96" t="n">
        <v>60.9</v>
      </c>
    </row>
    <row r="676" customFormat="false" ht="15.6" hidden="true" customHeight="false" outlineLevel="0" collapsed="false">
      <c r="E676" s="95" t="s">
        <v>592</v>
      </c>
      <c r="F676" s="85" t="s">
        <v>580</v>
      </c>
      <c r="G676" s="85" t="s">
        <v>671</v>
      </c>
      <c r="H676" s="85" t="s">
        <v>604</v>
      </c>
      <c r="I676" s="85" t="s">
        <v>593</v>
      </c>
      <c r="J676" s="96"/>
    </row>
    <row r="677" customFormat="false" ht="62.4" hidden="false" customHeight="false" outlineLevel="0" collapsed="false">
      <c r="E677" s="95" t="s">
        <v>681</v>
      </c>
      <c r="F677" s="85" t="s">
        <v>580</v>
      </c>
      <c r="G677" s="85" t="s">
        <v>412</v>
      </c>
      <c r="H677" s="85" t="s">
        <v>682</v>
      </c>
      <c r="I677" s="85"/>
      <c r="J677" s="96" t="n">
        <f aca="false">J678</f>
        <v>230.347</v>
      </c>
    </row>
    <row r="678" customFormat="false" ht="15.6" hidden="false" customHeight="false" outlineLevel="0" collapsed="false">
      <c r="E678" s="95" t="s">
        <v>592</v>
      </c>
      <c r="F678" s="85" t="s">
        <v>580</v>
      </c>
      <c r="G678" s="85" t="s">
        <v>412</v>
      </c>
      <c r="H678" s="85" t="s">
        <v>682</v>
      </c>
      <c r="I678" s="85" t="s">
        <v>593</v>
      </c>
      <c r="J678" s="96" t="n">
        <v>230.347</v>
      </c>
    </row>
    <row r="679" customFormat="false" ht="15.6" hidden="false" customHeight="false" outlineLevel="0" collapsed="false">
      <c r="E679" s="95" t="s">
        <v>683</v>
      </c>
      <c r="F679" s="85" t="s">
        <v>580</v>
      </c>
      <c r="G679" s="85" t="s">
        <v>671</v>
      </c>
      <c r="H679" s="85" t="s">
        <v>684</v>
      </c>
      <c r="I679" s="85"/>
      <c r="J679" s="96" t="n">
        <f aca="false">J680</f>
        <v>15077.261</v>
      </c>
    </row>
    <row r="680" customFormat="false" ht="15.6" hidden="false" customHeight="false" outlineLevel="0" collapsed="false">
      <c r="E680" s="95" t="s">
        <v>582</v>
      </c>
      <c r="F680" s="85" t="s">
        <v>580</v>
      </c>
      <c r="G680" s="85" t="s">
        <v>671</v>
      </c>
      <c r="H680" s="85" t="s">
        <v>684</v>
      </c>
      <c r="I680" s="85" t="s">
        <v>583</v>
      </c>
      <c r="J680" s="96" t="n">
        <f aca="false">15047.261+30</f>
        <v>15077.261</v>
      </c>
    </row>
    <row r="681" customFormat="false" ht="46.8" hidden="false" customHeight="false" outlineLevel="0" collapsed="false">
      <c r="E681" s="95" t="s">
        <v>685</v>
      </c>
      <c r="F681" s="85" t="s">
        <v>580</v>
      </c>
      <c r="G681" s="85" t="s">
        <v>671</v>
      </c>
      <c r="H681" s="85" t="s">
        <v>686</v>
      </c>
      <c r="I681" s="85"/>
      <c r="J681" s="96" t="n">
        <f aca="false">J682</f>
        <v>293.32</v>
      </c>
    </row>
    <row r="682" customFormat="false" ht="15.6" hidden="false" customHeight="false" outlineLevel="0" collapsed="false">
      <c r="E682" s="95" t="s">
        <v>592</v>
      </c>
      <c r="F682" s="85" t="s">
        <v>580</v>
      </c>
      <c r="G682" s="85" t="s">
        <v>671</v>
      </c>
      <c r="H682" s="85" t="s">
        <v>686</v>
      </c>
      <c r="I682" s="85" t="s">
        <v>593</v>
      </c>
      <c r="J682" s="96" t="n">
        <v>293.32</v>
      </c>
    </row>
    <row r="683" customFormat="false" ht="31.2" hidden="false" customHeight="false" outlineLevel="0" collapsed="false">
      <c r="E683" s="95" t="s">
        <v>228</v>
      </c>
      <c r="F683" s="85" t="s">
        <v>580</v>
      </c>
      <c r="G683" s="85" t="s">
        <v>671</v>
      </c>
      <c r="H683" s="85" t="s">
        <v>229</v>
      </c>
      <c r="I683" s="85"/>
      <c r="J683" s="96" t="n">
        <f aca="false">J684</f>
        <v>66.1</v>
      </c>
    </row>
    <row r="684" customFormat="false" ht="46.8" hidden="false" customHeight="false" outlineLevel="0" collapsed="false">
      <c r="E684" s="119" t="s">
        <v>614</v>
      </c>
      <c r="F684" s="85" t="s">
        <v>580</v>
      </c>
      <c r="G684" s="85" t="s">
        <v>671</v>
      </c>
      <c r="H684" s="85" t="s">
        <v>615</v>
      </c>
      <c r="I684" s="85"/>
      <c r="J684" s="96" t="n">
        <f aca="false">J685</f>
        <v>66.1</v>
      </c>
    </row>
    <row r="685" customFormat="false" ht="15.6" hidden="false" customHeight="false" outlineLevel="0" collapsed="false">
      <c r="E685" s="95" t="s">
        <v>582</v>
      </c>
      <c r="F685" s="85" t="s">
        <v>580</v>
      </c>
      <c r="G685" s="85" t="s">
        <v>671</v>
      </c>
      <c r="H685" s="85" t="s">
        <v>615</v>
      </c>
      <c r="I685" s="85" t="s">
        <v>583</v>
      </c>
      <c r="J685" s="96" t="n">
        <v>66.1</v>
      </c>
    </row>
    <row r="686" customFormat="false" ht="46.8" hidden="false" customHeight="false" outlineLevel="0" collapsed="false">
      <c r="E686" s="132" t="s">
        <v>616</v>
      </c>
      <c r="F686" s="85" t="s">
        <v>580</v>
      </c>
      <c r="G686" s="85" t="s">
        <v>671</v>
      </c>
      <c r="H686" s="85" t="s">
        <v>617</v>
      </c>
      <c r="I686" s="85"/>
      <c r="J686" s="96" t="n">
        <f aca="false">J687</f>
        <v>151.972</v>
      </c>
    </row>
    <row r="687" customFormat="false" ht="15.6" hidden="false" customHeight="false" outlineLevel="0" collapsed="false">
      <c r="E687" s="95" t="s">
        <v>582</v>
      </c>
      <c r="F687" s="85" t="s">
        <v>580</v>
      </c>
      <c r="G687" s="85" t="s">
        <v>671</v>
      </c>
      <c r="H687" s="85" t="s">
        <v>617</v>
      </c>
      <c r="I687" s="85" t="s">
        <v>583</v>
      </c>
      <c r="J687" s="96" t="n">
        <f aca="false">52+99.972</f>
        <v>151.972</v>
      </c>
    </row>
    <row r="688" customFormat="false" ht="21" hidden="false" customHeight="true" outlineLevel="0" collapsed="false">
      <c r="E688" s="95" t="s">
        <v>687</v>
      </c>
      <c r="F688" s="85" t="s">
        <v>580</v>
      </c>
      <c r="G688" s="85" t="s">
        <v>408</v>
      </c>
      <c r="H688" s="85"/>
      <c r="I688" s="85"/>
      <c r="J688" s="96" t="n">
        <f aca="false">J689+J692+J696</f>
        <v>2405.798</v>
      </c>
    </row>
    <row r="689" customFormat="false" ht="24.75" hidden="false" customHeight="true" outlineLevel="0" collapsed="false">
      <c r="E689" s="95" t="s">
        <v>688</v>
      </c>
      <c r="F689" s="85" t="s">
        <v>580</v>
      </c>
      <c r="G689" s="85" t="s">
        <v>408</v>
      </c>
      <c r="H689" s="85" t="s">
        <v>689</v>
      </c>
      <c r="I689" s="85"/>
      <c r="J689" s="96" t="n">
        <f aca="false">J690+J691</f>
        <v>1627.879</v>
      </c>
    </row>
    <row r="690" customFormat="false" ht="24.75" hidden="false" customHeight="true" outlineLevel="0" collapsed="false">
      <c r="E690" s="95" t="s">
        <v>582</v>
      </c>
      <c r="F690" s="85" t="s">
        <v>580</v>
      </c>
      <c r="G690" s="85" t="s">
        <v>408</v>
      </c>
      <c r="H690" s="85" t="s">
        <v>689</v>
      </c>
      <c r="I690" s="85" t="s">
        <v>583</v>
      </c>
      <c r="J690" s="96" t="n">
        <v>1041.649</v>
      </c>
    </row>
    <row r="691" customFormat="false" ht="24.75" hidden="false" customHeight="true" outlineLevel="0" collapsed="false">
      <c r="E691" s="95" t="s">
        <v>592</v>
      </c>
      <c r="F691" s="85" t="s">
        <v>580</v>
      </c>
      <c r="G691" s="85" t="s">
        <v>408</v>
      </c>
      <c r="H691" s="85" t="s">
        <v>689</v>
      </c>
      <c r="I691" s="85" t="s">
        <v>593</v>
      </c>
      <c r="J691" s="96" t="n">
        <v>586.23</v>
      </c>
    </row>
    <row r="692" customFormat="false" ht="33" hidden="true" customHeight="true" outlineLevel="0" collapsed="false">
      <c r="E692" s="95" t="s">
        <v>690</v>
      </c>
      <c r="F692" s="85" t="s">
        <v>580</v>
      </c>
      <c r="G692" s="85" t="s">
        <v>408</v>
      </c>
      <c r="H692" s="85" t="s">
        <v>691</v>
      </c>
      <c r="I692" s="85"/>
      <c r="J692" s="96" t="n">
        <f aca="false">J693</f>
        <v>0</v>
      </c>
    </row>
    <row r="693" customFormat="false" ht="21.75" hidden="true" customHeight="true" outlineLevel="0" collapsed="false">
      <c r="E693" s="95" t="s">
        <v>688</v>
      </c>
      <c r="F693" s="85" t="s">
        <v>580</v>
      </c>
      <c r="G693" s="85" t="s">
        <v>408</v>
      </c>
      <c r="H693" s="85" t="s">
        <v>692</v>
      </c>
      <c r="I693" s="85"/>
      <c r="J693" s="96" t="n">
        <f aca="false">J694+J695</f>
        <v>0</v>
      </c>
    </row>
    <row r="694" customFormat="false" ht="27.75" hidden="true" customHeight="true" outlineLevel="0" collapsed="false">
      <c r="E694" s="95" t="s">
        <v>582</v>
      </c>
      <c r="F694" s="85" t="s">
        <v>580</v>
      </c>
      <c r="G694" s="85" t="s">
        <v>408</v>
      </c>
      <c r="H694" s="85" t="s">
        <v>692</v>
      </c>
      <c r="I694" s="85" t="s">
        <v>583</v>
      </c>
      <c r="J694" s="96"/>
    </row>
    <row r="695" customFormat="false" ht="15.6" hidden="true" customHeight="false" outlineLevel="0" collapsed="false">
      <c r="E695" s="95" t="s">
        <v>592</v>
      </c>
      <c r="F695" s="85" t="s">
        <v>580</v>
      </c>
      <c r="G695" s="85" t="s">
        <v>408</v>
      </c>
      <c r="H695" s="85" t="s">
        <v>692</v>
      </c>
      <c r="I695" s="85" t="s">
        <v>593</v>
      </c>
      <c r="J695" s="96"/>
    </row>
    <row r="696" customFormat="false" ht="34.5" hidden="false" customHeight="true" outlineLevel="0" collapsed="false">
      <c r="E696" s="95" t="s">
        <v>228</v>
      </c>
      <c r="F696" s="85" t="s">
        <v>580</v>
      </c>
      <c r="G696" s="85" t="s">
        <v>408</v>
      </c>
      <c r="H696" s="85" t="s">
        <v>229</v>
      </c>
      <c r="I696" s="85"/>
      <c r="J696" s="96" t="n">
        <f aca="false">J697+J700</f>
        <v>777.919</v>
      </c>
    </row>
    <row r="697" customFormat="false" ht="31.2" hidden="false" customHeight="false" outlineLevel="0" collapsed="false">
      <c r="E697" s="95" t="s">
        <v>612</v>
      </c>
      <c r="F697" s="85" t="s">
        <v>580</v>
      </c>
      <c r="G697" s="85" t="s">
        <v>408</v>
      </c>
      <c r="H697" s="85" t="s">
        <v>613</v>
      </c>
      <c r="I697" s="85"/>
      <c r="J697" s="96" t="n">
        <f aca="false">J698+J699</f>
        <v>477.92</v>
      </c>
    </row>
    <row r="698" customFormat="false" ht="17.25" hidden="false" customHeight="true" outlineLevel="0" collapsed="false">
      <c r="E698" s="95" t="s">
        <v>582</v>
      </c>
      <c r="F698" s="85" t="s">
        <v>580</v>
      </c>
      <c r="G698" s="85" t="s">
        <v>408</v>
      </c>
      <c r="H698" s="85" t="s">
        <v>613</v>
      </c>
      <c r="I698" s="85" t="s">
        <v>583</v>
      </c>
      <c r="J698" s="96" t="n">
        <v>382.02</v>
      </c>
    </row>
    <row r="699" customFormat="false" ht="24.75" hidden="false" customHeight="true" outlineLevel="0" collapsed="false">
      <c r="E699" s="95" t="s">
        <v>592</v>
      </c>
      <c r="F699" s="85" t="s">
        <v>580</v>
      </c>
      <c r="G699" s="85" t="s">
        <v>408</v>
      </c>
      <c r="H699" s="85" t="s">
        <v>613</v>
      </c>
      <c r="I699" s="85" t="s">
        <v>593</v>
      </c>
      <c r="J699" s="96" t="n">
        <v>95.9</v>
      </c>
    </row>
    <row r="700" customFormat="false" ht="46.8" hidden="false" customHeight="false" outlineLevel="0" collapsed="false">
      <c r="E700" s="95" t="s">
        <v>693</v>
      </c>
      <c r="F700" s="85" t="s">
        <v>580</v>
      </c>
      <c r="G700" s="85" t="s">
        <v>408</v>
      </c>
      <c r="H700" s="85" t="s">
        <v>265</v>
      </c>
      <c r="I700" s="85"/>
      <c r="J700" s="96" t="n">
        <f aca="false">J701</f>
        <v>299.999</v>
      </c>
    </row>
    <row r="701" customFormat="false" ht="24.75" hidden="false" customHeight="true" outlineLevel="0" collapsed="false">
      <c r="E701" s="95" t="s">
        <v>688</v>
      </c>
      <c r="F701" s="85" t="s">
        <v>580</v>
      </c>
      <c r="G701" s="85" t="s">
        <v>408</v>
      </c>
      <c r="H701" s="85" t="s">
        <v>694</v>
      </c>
      <c r="I701" s="85"/>
      <c r="J701" s="96" t="n">
        <f aca="false">J702+J703</f>
        <v>299.999</v>
      </c>
    </row>
    <row r="702" customFormat="false" ht="24.75" hidden="false" customHeight="true" outlineLevel="0" collapsed="false">
      <c r="E702" s="95" t="s">
        <v>582</v>
      </c>
      <c r="F702" s="85" t="s">
        <v>580</v>
      </c>
      <c r="G702" s="85" t="s">
        <v>408</v>
      </c>
      <c r="H702" s="85" t="s">
        <v>694</v>
      </c>
      <c r="I702" s="85" t="s">
        <v>583</v>
      </c>
      <c r="J702" s="96" t="n">
        <v>241.198</v>
      </c>
    </row>
    <row r="703" customFormat="false" ht="24.75" hidden="false" customHeight="true" outlineLevel="0" collapsed="false">
      <c r="E703" s="95" t="s">
        <v>592</v>
      </c>
      <c r="F703" s="85" t="s">
        <v>580</v>
      </c>
      <c r="G703" s="85" t="s">
        <v>408</v>
      </c>
      <c r="H703" s="85" t="s">
        <v>694</v>
      </c>
      <c r="I703" s="85" t="s">
        <v>593</v>
      </c>
      <c r="J703" s="96" t="n">
        <v>58.801</v>
      </c>
      <c r="K703" s="142"/>
    </row>
    <row r="704" customFormat="false" ht="20.25" hidden="false" customHeight="true" outlineLevel="0" collapsed="false">
      <c r="E704" s="95" t="s">
        <v>106</v>
      </c>
      <c r="F704" s="85" t="s">
        <v>580</v>
      </c>
      <c r="G704" s="85" t="s">
        <v>412</v>
      </c>
      <c r="H704" s="85"/>
      <c r="I704" s="85"/>
      <c r="J704" s="96" t="n">
        <f aca="false">J712+J707+J705+J710</f>
        <v>7626.35</v>
      </c>
      <c r="K704" s="142"/>
    </row>
    <row r="705" s="143" customFormat="true" ht="20.25" hidden="true" customHeight="true" outlineLevel="0" collapsed="false">
      <c r="E705" s="95" t="s">
        <v>145</v>
      </c>
      <c r="F705" s="85" t="s">
        <v>580</v>
      </c>
      <c r="G705" s="85" t="s">
        <v>412</v>
      </c>
      <c r="H705" s="85" t="s">
        <v>146</v>
      </c>
      <c r="I705" s="85"/>
      <c r="J705" s="96" t="n">
        <f aca="false">J706</f>
        <v>0</v>
      </c>
      <c r="K705" s="0"/>
    </row>
    <row r="706" s="143" customFormat="true" ht="31.2" hidden="true" customHeight="false" outlineLevel="0" collapsed="false">
      <c r="E706" s="95" t="s">
        <v>149</v>
      </c>
      <c r="F706" s="85" t="s">
        <v>580</v>
      </c>
      <c r="G706" s="85" t="s">
        <v>412</v>
      </c>
      <c r="H706" s="85" t="s">
        <v>146</v>
      </c>
      <c r="I706" s="85" t="s">
        <v>150</v>
      </c>
      <c r="J706" s="96"/>
      <c r="K706" s="0"/>
    </row>
    <row r="707" customFormat="false" ht="109.2" hidden="false" customHeight="false" outlineLevel="0" collapsed="false">
      <c r="E707" s="110" t="s">
        <v>586</v>
      </c>
      <c r="F707" s="85" t="s">
        <v>580</v>
      </c>
      <c r="G707" s="85" t="s">
        <v>412</v>
      </c>
      <c r="H707" s="85" t="s">
        <v>587</v>
      </c>
      <c r="I707" s="85"/>
      <c r="J707" s="96" t="n">
        <f aca="false">J708</f>
        <v>1034.1</v>
      </c>
    </row>
    <row r="708" customFormat="false" ht="31.5" hidden="false" customHeight="true" outlineLevel="0" collapsed="false">
      <c r="E708" s="113" t="s">
        <v>695</v>
      </c>
      <c r="F708" s="85" t="s">
        <v>580</v>
      </c>
      <c r="G708" s="85" t="s">
        <v>412</v>
      </c>
      <c r="H708" s="85" t="s">
        <v>696</v>
      </c>
      <c r="I708" s="85"/>
      <c r="J708" s="96" t="n">
        <f aca="false">J709</f>
        <v>1034.1</v>
      </c>
    </row>
    <row r="709" customFormat="false" ht="20.25" hidden="false" customHeight="true" outlineLevel="0" collapsed="false">
      <c r="E709" s="95" t="s">
        <v>582</v>
      </c>
      <c r="F709" s="85" t="s">
        <v>580</v>
      </c>
      <c r="G709" s="85" t="s">
        <v>412</v>
      </c>
      <c r="H709" s="85" t="s">
        <v>696</v>
      </c>
      <c r="I709" s="85" t="s">
        <v>583</v>
      </c>
      <c r="J709" s="96" t="n">
        <v>1034.1</v>
      </c>
    </row>
    <row r="710" customFormat="false" ht="70.95" hidden="true" customHeight="true" outlineLevel="0" collapsed="false">
      <c r="E710" s="95" t="s">
        <v>681</v>
      </c>
      <c r="F710" s="85" t="s">
        <v>580</v>
      </c>
      <c r="G710" s="85" t="s">
        <v>412</v>
      </c>
      <c r="H710" s="85" t="s">
        <v>697</v>
      </c>
      <c r="I710" s="85"/>
      <c r="J710" s="96" t="n">
        <f aca="false">J711</f>
        <v>0</v>
      </c>
    </row>
    <row r="711" customFormat="false" ht="20.25" hidden="true" customHeight="true" outlineLevel="0" collapsed="false">
      <c r="E711" s="95" t="s">
        <v>582</v>
      </c>
      <c r="F711" s="85" t="s">
        <v>580</v>
      </c>
      <c r="G711" s="85" t="s">
        <v>412</v>
      </c>
      <c r="H711" s="85" t="s">
        <v>697</v>
      </c>
      <c r="I711" s="85" t="s">
        <v>461</v>
      </c>
      <c r="J711" s="96"/>
    </row>
    <row r="712" customFormat="false" ht="83.4" hidden="false" customHeight="true" outlineLevel="0" collapsed="false">
      <c r="E712" s="95" t="s">
        <v>698</v>
      </c>
      <c r="F712" s="85" t="s">
        <v>580</v>
      </c>
      <c r="G712" s="85" t="s">
        <v>412</v>
      </c>
      <c r="H712" s="85" t="s">
        <v>699</v>
      </c>
      <c r="I712" s="85"/>
      <c r="J712" s="96" t="n">
        <f aca="false">J713+J714+J715</f>
        <v>6592.25</v>
      </c>
    </row>
    <row r="713" customFormat="false" ht="25.95" hidden="false" customHeight="true" outlineLevel="0" collapsed="false">
      <c r="E713" s="95" t="s">
        <v>242</v>
      </c>
      <c r="F713" s="85" t="s">
        <v>580</v>
      </c>
      <c r="G713" s="85" t="s">
        <v>412</v>
      </c>
      <c r="H713" s="85" t="s">
        <v>699</v>
      </c>
      <c r="I713" s="85" t="s">
        <v>148</v>
      </c>
      <c r="J713" s="96" t="n">
        <v>5602.2</v>
      </c>
    </row>
    <row r="714" customFormat="false" ht="39" hidden="false" customHeight="true" outlineLevel="0" collapsed="false">
      <c r="E714" s="95" t="s">
        <v>700</v>
      </c>
      <c r="F714" s="85" t="s">
        <v>580</v>
      </c>
      <c r="G714" s="85" t="s">
        <v>412</v>
      </c>
      <c r="H714" s="85" t="s">
        <v>699</v>
      </c>
      <c r="I714" s="85" t="s">
        <v>152</v>
      </c>
      <c r="J714" s="102" t="n">
        <v>988.117</v>
      </c>
      <c r="K714" s="99"/>
    </row>
    <row r="715" customFormat="false" ht="20.4" hidden="false" customHeight="true" outlineLevel="0" collapsed="false">
      <c r="E715" s="95" t="s">
        <v>498</v>
      </c>
      <c r="F715" s="85" t="s">
        <v>580</v>
      </c>
      <c r="G715" s="85" t="s">
        <v>412</v>
      </c>
      <c r="H715" s="85" t="s">
        <v>699</v>
      </c>
      <c r="I715" s="85" t="s">
        <v>163</v>
      </c>
      <c r="J715" s="102" t="n">
        <v>1.933</v>
      </c>
      <c r="K715" s="112"/>
    </row>
    <row r="716" s="99" customFormat="true" ht="21.75" hidden="false" customHeight="true" outlineLevel="0" collapsed="false">
      <c r="E716" s="91" t="s">
        <v>416</v>
      </c>
      <c r="F716" s="92" t="s">
        <v>580</v>
      </c>
      <c r="G716" s="92" t="s">
        <v>417</v>
      </c>
      <c r="H716" s="92"/>
      <c r="I716" s="92"/>
      <c r="J716" s="93" t="n">
        <f aca="false">J717</f>
        <v>155.668</v>
      </c>
      <c r="K716" s="112"/>
    </row>
    <row r="717" s="112" customFormat="true" ht="23.25" hidden="false" customHeight="true" outlineLevel="0" collapsed="false">
      <c r="E717" s="95" t="s">
        <v>113</v>
      </c>
      <c r="F717" s="85" t="s">
        <v>580</v>
      </c>
      <c r="G717" s="85" t="s">
        <v>474</v>
      </c>
      <c r="H717" s="85"/>
      <c r="I717" s="85"/>
      <c r="J717" s="96" t="n">
        <f aca="false">J718</f>
        <v>155.668</v>
      </c>
    </row>
    <row r="718" s="112" customFormat="true" ht="33.75" hidden="false" customHeight="true" outlineLevel="0" collapsed="false">
      <c r="E718" s="95" t="s">
        <v>228</v>
      </c>
      <c r="F718" s="85" t="s">
        <v>580</v>
      </c>
      <c r="G718" s="85" t="s">
        <v>474</v>
      </c>
      <c r="H718" s="85" t="s">
        <v>229</v>
      </c>
      <c r="I718" s="85"/>
      <c r="J718" s="96" t="n">
        <f aca="false">J719+J721</f>
        <v>155.668</v>
      </c>
      <c r="K718" s="0"/>
    </row>
    <row r="719" s="112" customFormat="true" ht="34.5" hidden="false" customHeight="true" outlineLevel="0" collapsed="false">
      <c r="E719" s="95" t="s">
        <v>701</v>
      </c>
      <c r="F719" s="85" t="s">
        <v>580</v>
      </c>
      <c r="G719" s="85" t="s">
        <v>474</v>
      </c>
      <c r="H719" s="85" t="s">
        <v>702</v>
      </c>
      <c r="I719" s="85"/>
      <c r="J719" s="96" t="n">
        <f aca="false">J720</f>
        <v>31.5</v>
      </c>
      <c r="K719" s="0"/>
    </row>
    <row r="720" customFormat="false" ht="15.6" hidden="false" customHeight="false" outlineLevel="0" collapsed="false">
      <c r="E720" s="95" t="s">
        <v>153</v>
      </c>
      <c r="F720" s="85" t="s">
        <v>580</v>
      </c>
      <c r="G720" s="85" t="s">
        <v>474</v>
      </c>
      <c r="H720" s="85" t="s">
        <v>702</v>
      </c>
      <c r="I720" s="85" t="s">
        <v>154</v>
      </c>
      <c r="J720" s="96" t="n">
        <v>31.5</v>
      </c>
    </row>
    <row r="721" customFormat="false" ht="46.8" hidden="false" customHeight="false" outlineLevel="0" collapsed="false">
      <c r="E721" s="95" t="s">
        <v>703</v>
      </c>
      <c r="F721" s="85" t="s">
        <v>580</v>
      </c>
      <c r="G721" s="85" t="s">
        <v>474</v>
      </c>
      <c r="H721" s="85" t="s">
        <v>479</v>
      </c>
      <c r="I721" s="85"/>
      <c r="J721" s="96" t="n">
        <f aca="false">J722+J723</f>
        <v>124.168</v>
      </c>
    </row>
    <row r="722" customFormat="false" ht="15.6" hidden="false" customHeight="false" outlineLevel="0" collapsed="false">
      <c r="E722" s="95" t="s">
        <v>625</v>
      </c>
      <c r="F722" s="85" t="s">
        <v>580</v>
      </c>
      <c r="G722" s="85" t="s">
        <v>474</v>
      </c>
      <c r="H722" s="85" t="s">
        <v>479</v>
      </c>
      <c r="I722" s="85" t="s">
        <v>583</v>
      </c>
      <c r="J722" s="96" t="n">
        <v>106.216</v>
      </c>
      <c r="K722" s="40"/>
    </row>
    <row r="723" customFormat="false" ht="15.6" hidden="false" customHeight="false" outlineLevel="0" collapsed="false">
      <c r="E723" s="95" t="s">
        <v>592</v>
      </c>
      <c r="F723" s="85" t="s">
        <v>580</v>
      </c>
      <c r="G723" s="85" t="s">
        <v>474</v>
      </c>
      <c r="H723" s="85" t="s">
        <v>479</v>
      </c>
      <c r="I723" s="85" t="s">
        <v>593</v>
      </c>
      <c r="J723" s="96" t="n">
        <v>17.952</v>
      </c>
      <c r="K723" s="40"/>
    </row>
    <row r="724" customFormat="false" ht="15.6" hidden="false" customHeight="false" outlineLevel="0" collapsed="false">
      <c r="E724" s="91" t="s">
        <v>114</v>
      </c>
      <c r="F724" s="85" t="s">
        <v>580</v>
      </c>
      <c r="G724" s="85" t="s">
        <v>481</v>
      </c>
      <c r="H724" s="85"/>
      <c r="I724" s="85"/>
      <c r="J724" s="96" t="n">
        <f aca="false">J725</f>
        <v>105.263</v>
      </c>
      <c r="K724" s="40"/>
    </row>
    <row r="725" customFormat="false" ht="20.4" hidden="false" customHeight="true" outlineLevel="0" collapsed="false">
      <c r="E725" s="95" t="s">
        <v>116</v>
      </c>
      <c r="F725" s="85" t="s">
        <v>580</v>
      </c>
      <c r="G725" s="85" t="s">
        <v>489</v>
      </c>
      <c r="H725" s="85"/>
      <c r="I725" s="85"/>
      <c r="J725" s="96" t="n">
        <f aca="false">J730+J726</f>
        <v>105.263</v>
      </c>
      <c r="K725" s="40"/>
    </row>
    <row r="726" customFormat="false" ht="39" hidden="false" customHeight="true" outlineLevel="0" collapsed="false">
      <c r="E726" s="95" t="s">
        <v>672</v>
      </c>
      <c r="F726" s="85" t="s">
        <v>580</v>
      </c>
      <c r="G726" s="85" t="s">
        <v>489</v>
      </c>
      <c r="H726" s="85" t="s">
        <v>673</v>
      </c>
      <c r="I726" s="85"/>
      <c r="J726" s="96" t="n">
        <f aca="false">J727</f>
        <v>100</v>
      </c>
      <c r="K726" s="40"/>
    </row>
    <row r="727" customFormat="false" ht="67.8" hidden="false" customHeight="true" outlineLevel="0" collapsed="false">
      <c r="E727" s="95" t="s">
        <v>674</v>
      </c>
      <c r="F727" s="85" t="s">
        <v>580</v>
      </c>
      <c r="G727" s="85" t="s">
        <v>489</v>
      </c>
      <c r="H727" s="85" t="s">
        <v>675</v>
      </c>
      <c r="I727" s="85"/>
      <c r="J727" s="96" t="n">
        <f aca="false">J729</f>
        <v>100</v>
      </c>
      <c r="K727" s="40"/>
    </row>
    <row r="728" customFormat="false" ht="37.8" hidden="false" customHeight="true" outlineLevel="0" collapsed="false">
      <c r="E728" s="95" t="s">
        <v>676</v>
      </c>
      <c r="F728" s="85" t="s">
        <v>580</v>
      </c>
      <c r="G728" s="85" t="s">
        <v>489</v>
      </c>
      <c r="H728" s="85" t="s">
        <v>677</v>
      </c>
      <c r="I728" s="85"/>
      <c r="J728" s="96" t="n">
        <f aca="false">J729</f>
        <v>100</v>
      </c>
      <c r="K728" s="40"/>
    </row>
    <row r="729" customFormat="false" ht="20.4" hidden="false" customHeight="true" outlineLevel="0" collapsed="false">
      <c r="E729" s="95" t="s">
        <v>582</v>
      </c>
      <c r="F729" s="85" t="s">
        <v>580</v>
      </c>
      <c r="G729" s="85" t="s">
        <v>489</v>
      </c>
      <c r="H729" s="85" t="s">
        <v>677</v>
      </c>
      <c r="I729" s="85" t="s">
        <v>583</v>
      </c>
      <c r="J729" s="96" t="n">
        <v>100</v>
      </c>
      <c r="K729" s="40"/>
    </row>
    <row r="730" customFormat="false" ht="24.6" hidden="false" customHeight="true" outlineLevel="0" collapsed="false">
      <c r="E730" s="95" t="s">
        <v>683</v>
      </c>
      <c r="F730" s="85" t="s">
        <v>580</v>
      </c>
      <c r="G730" s="85" t="s">
        <v>489</v>
      </c>
      <c r="H730" s="85" t="s">
        <v>684</v>
      </c>
      <c r="I730" s="85"/>
      <c r="J730" s="96" t="n">
        <f aca="false">J731</f>
        <v>5.263</v>
      </c>
      <c r="K730" s="40"/>
    </row>
    <row r="731" customFormat="false" ht="21.6" hidden="false" customHeight="true" outlineLevel="0" collapsed="false">
      <c r="E731" s="95" t="s">
        <v>582</v>
      </c>
      <c r="F731" s="85" t="s">
        <v>580</v>
      </c>
      <c r="G731" s="85" t="s">
        <v>489</v>
      </c>
      <c r="H731" s="85" t="s">
        <v>684</v>
      </c>
      <c r="I731" s="85" t="s">
        <v>583</v>
      </c>
      <c r="J731" s="96" t="n">
        <v>5.263</v>
      </c>
      <c r="K731" s="40"/>
    </row>
    <row r="732" s="40" customFormat="true" ht="34.2" hidden="false" customHeight="true" outlineLevel="0" collapsed="false">
      <c r="E732" s="133" t="s">
        <v>704</v>
      </c>
      <c r="F732" s="87" t="s">
        <v>705</v>
      </c>
      <c r="G732" s="87"/>
      <c r="H732" s="87"/>
      <c r="I732" s="87"/>
      <c r="J732" s="89" t="n">
        <f aca="false">J738+J757+J815+J736</f>
        <v>77559.457</v>
      </c>
    </row>
    <row r="733" s="40" customFormat="true" ht="20.4" hidden="false" customHeight="true" outlineLevel="0" collapsed="false">
      <c r="E733" s="119" t="s">
        <v>90</v>
      </c>
      <c r="F733" s="85" t="s">
        <v>705</v>
      </c>
      <c r="G733" s="85" t="s">
        <v>268</v>
      </c>
      <c r="H733" s="85"/>
      <c r="I733" s="85"/>
      <c r="J733" s="96" t="n">
        <f aca="false">J734</f>
        <v>100</v>
      </c>
    </row>
    <row r="734" s="11" customFormat="true" ht="20.4" hidden="false" customHeight="true" outlineLevel="0" collapsed="false">
      <c r="E734" s="119" t="s">
        <v>96</v>
      </c>
      <c r="F734" s="85" t="s">
        <v>705</v>
      </c>
      <c r="G734" s="85" t="s">
        <v>308</v>
      </c>
      <c r="H734" s="85"/>
      <c r="I734" s="85"/>
      <c r="J734" s="96" t="n">
        <f aca="false">J736</f>
        <v>100</v>
      </c>
    </row>
    <row r="735" s="11" customFormat="true" ht="40.2" hidden="false" customHeight="true" outlineLevel="0" collapsed="false">
      <c r="E735" s="95" t="s">
        <v>228</v>
      </c>
      <c r="F735" s="85" t="s">
        <v>705</v>
      </c>
      <c r="G735" s="85" t="s">
        <v>308</v>
      </c>
      <c r="H735" s="85" t="s">
        <v>229</v>
      </c>
      <c r="I735" s="85"/>
      <c r="J735" s="96" t="n">
        <f aca="false">J736</f>
        <v>100</v>
      </c>
    </row>
    <row r="736" s="40" customFormat="true" ht="46.8" hidden="false" customHeight="false" outlineLevel="0" collapsed="false">
      <c r="E736" s="95" t="s">
        <v>706</v>
      </c>
      <c r="F736" s="85" t="s">
        <v>705</v>
      </c>
      <c r="G736" s="85" t="s">
        <v>308</v>
      </c>
      <c r="H736" s="85" t="s">
        <v>707</v>
      </c>
      <c r="I736" s="85"/>
      <c r="J736" s="96" t="n">
        <f aca="false">J737</f>
        <v>100</v>
      </c>
      <c r="K736" s="99"/>
    </row>
    <row r="737" s="40" customFormat="true" ht="15.6" hidden="false" customHeight="false" outlineLevel="0" collapsed="false">
      <c r="E737" s="95" t="s">
        <v>592</v>
      </c>
      <c r="F737" s="85" t="s">
        <v>705</v>
      </c>
      <c r="G737" s="85" t="s">
        <v>308</v>
      </c>
      <c r="H737" s="85" t="s">
        <v>707</v>
      </c>
      <c r="I737" s="85" t="s">
        <v>593</v>
      </c>
      <c r="J737" s="96" t="n">
        <v>100</v>
      </c>
      <c r="K737" s="11"/>
    </row>
    <row r="738" s="99" customFormat="true" ht="22.5" hidden="false" customHeight="true" outlineLevel="0" collapsed="false">
      <c r="E738" s="91" t="s">
        <v>101</v>
      </c>
      <c r="F738" s="92" t="s">
        <v>705</v>
      </c>
      <c r="G738" s="92" t="s">
        <v>406</v>
      </c>
      <c r="H738" s="92"/>
      <c r="I738" s="92"/>
      <c r="J738" s="93" t="n">
        <f aca="false">J739+J754</f>
        <v>8874.86</v>
      </c>
      <c r="K738" s="11"/>
    </row>
    <row r="739" s="11" customFormat="true" ht="19.5" hidden="false" customHeight="true" outlineLevel="0" collapsed="false">
      <c r="E739" s="95" t="s">
        <v>670</v>
      </c>
      <c r="F739" s="85" t="s">
        <v>705</v>
      </c>
      <c r="G739" s="85" t="s">
        <v>671</v>
      </c>
      <c r="H739" s="85"/>
      <c r="I739" s="85"/>
      <c r="J739" s="96" t="n">
        <f aca="false">J746+J748+J742+J744+J740+J752</f>
        <v>8840.84</v>
      </c>
    </row>
    <row r="740" s="11" customFormat="true" ht="33.75" hidden="true" customHeight="true" outlineLevel="0" collapsed="false">
      <c r="E740" s="95" t="s">
        <v>243</v>
      </c>
      <c r="F740" s="85" t="s">
        <v>705</v>
      </c>
      <c r="G740" s="85" t="s">
        <v>671</v>
      </c>
      <c r="H740" s="85" t="s">
        <v>244</v>
      </c>
      <c r="I740" s="85"/>
      <c r="J740" s="96" t="n">
        <f aca="false">J741</f>
        <v>0</v>
      </c>
      <c r="K740" s="0"/>
    </row>
    <row r="741" s="11" customFormat="true" ht="15.6" hidden="true" customHeight="false" outlineLevel="0" collapsed="false">
      <c r="E741" s="95" t="s">
        <v>592</v>
      </c>
      <c r="F741" s="85" t="s">
        <v>705</v>
      </c>
      <c r="G741" s="85" t="s">
        <v>671</v>
      </c>
      <c r="H741" s="85" t="s">
        <v>244</v>
      </c>
      <c r="I741" s="85" t="s">
        <v>593</v>
      </c>
      <c r="J741" s="96"/>
      <c r="K741" s="0"/>
    </row>
    <row r="742" customFormat="false" ht="46.8" hidden="false" customHeight="false" outlineLevel="0" collapsed="false">
      <c r="E742" s="95" t="s">
        <v>678</v>
      </c>
      <c r="F742" s="85" t="s">
        <v>705</v>
      </c>
      <c r="G742" s="85" t="s">
        <v>671</v>
      </c>
      <c r="H742" s="85" t="s">
        <v>679</v>
      </c>
      <c r="I742" s="85"/>
      <c r="J742" s="96" t="n">
        <f aca="false">J743</f>
        <v>235.7</v>
      </c>
    </row>
    <row r="743" customFormat="false" ht="20.25" hidden="false" customHeight="true" outlineLevel="0" collapsed="false">
      <c r="E743" s="95" t="s">
        <v>592</v>
      </c>
      <c r="F743" s="85" t="s">
        <v>705</v>
      </c>
      <c r="G743" s="85" t="s">
        <v>671</v>
      </c>
      <c r="H743" s="85" t="s">
        <v>679</v>
      </c>
      <c r="I743" s="85" t="s">
        <v>593</v>
      </c>
      <c r="J743" s="96" t="n">
        <v>235.7</v>
      </c>
    </row>
    <row r="744" customFormat="false" ht="62.4" hidden="false" customHeight="false" outlineLevel="0" collapsed="false">
      <c r="E744" s="95" t="s">
        <v>649</v>
      </c>
      <c r="F744" s="85" t="s">
        <v>705</v>
      </c>
      <c r="G744" s="85" t="s">
        <v>671</v>
      </c>
      <c r="H744" s="85" t="s">
        <v>604</v>
      </c>
      <c r="I744" s="85"/>
      <c r="J744" s="96" t="n">
        <f aca="false">J745</f>
        <v>13.54</v>
      </c>
      <c r="K744" s="11"/>
    </row>
    <row r="745" customFormat="false" ht="21" hidden="false" customHeight="true" outlineLevel="0" collapsed="false">
      <c r="E745" s="95" t="s">
        <v>592</v>
      </c>
      <c r="F745" s="85" t="s">
        <v>705</v>
      </c>
      <c r="G745" s="85" t="s">
        <v>671</v>
      </c>
      <c r="H745" s="85" t="s">
        <v>604</v>
      </c>
      <c r="I745" s="85" t="s">
        <v>593</v>
      </c>
      <c r="J745" s="96" t="n">
        <v>13.54</v>
      </c>
      <c r="K745" s="11"/>
    </row>
    <row r="746" s="11" customFormat="true" ht="82.2" hidden="false" customHeight="true" outlineLevel="0" collapsed="false">
      <c r="E746" s="95" t="s">
        <v>708</v>
      </c>
      <c r="F746" s="85" t="s">
        <v>705</v>
      </c>
      <c r="G746" s="85" t="s">
        <v>671</v>
      </c>
      <c r="H746" s="85" t="s">
        <v>709</v>
      </c>
      <c r="I746" s="85"/>
      <c r="J746" s="96" t="n">
        <f aca="false">J747</f>
        <v>2287.4</v>
      </c>
    </row>
    <row r="747" s="11" customFormat="true" ht="21.75" hidden="false" customHeight="true" outlineLevel="0" collapsed="false">
      <c r="E747" s="95" t="s">
        <v>592</v>
      </c>
      <c r="F747" s="85" t="s">
        <v>705</v>
      </c>
      <c r="G747" s="85" t="s">
        <v>671</v>
      </c>
      <c r="H747" s="85" t="s">
        <v>709</v>
      </c>
      <c r="I747" s="85" t="s">
        <v>593</v>
      </c>
      <c r="J747" s="96" t="n">
        <v>2287.4</v>
      </c>
    </row>
    <row r="748" s="11" customFormat="true" ht="21.75" hidden="false" customHeight="true" outlineLevel="0" collapsed="false">
      <c r="E748" s="95" t="s">
        <v>683</v>
      </c>
      <c r="F748" s="85" t="s">
        <v>705</v>
      </c>
      <c r="G748" s="85" t="s">
        <v>671</v>
      </c>
      <c r="H748" s="85" t="s">
        <v>684</v>
      </c>
      <c r="I748" s="85"/>
      <c r="J748" s="96" t="n">
        <f aca="false">J749</f>
        <v>6289.2</v>
      </c>
      <c r="K748" s="11" t="n">
        <v>5.7</v>
      </c>
    </row>
    <row r="749" s="11" customFormat="true" ht="25.2" hidden="false" customHeight="true" outlineLevel="0" collapsed="false">
      <c r="E749" s="95" t="s">
        <v>683</v>
      </c>
      <c r="F749" s="85" t="s">
        <v>705</v>
      </c>
      <c r="G749" s="85" t="s">
        <v>671</v>
      </c>
      <c r="H749" s="85" t="s">
        <v>684</v>
      </c>
      <c r="I749" s="85"/>
      <c r="J749" s="96" t="n">
        <f aca="false">J750</f>
        <v>6289.2</v>
      </c>
    </row>
    <row r="750" s="11" customFormat="true" ht="24" hidden="false" customHeight="true" outlineLevel="0" collapsed="false">
      <c r="E750" s="95" t="s">
        <v>592</v>
      </c>
      <c r="F750" s="85" t="s">
        <v>705</v>
      </c>
      <c r="G750" s="85" t="s">
        <v>671</v>
      </c>
      <c r="H750" s="85" t="s">
        <v>684</v>
      </c>
      <c r="I750" s="85" t="s">
        <v>593</v>
      </c>
      <c r="J750" s="96" t="n">
        <f aca="false">5484.7+4.8+40.4+239.3+100+500-80</f>
        <v>6289.2</v>
      </c>
    </row>
    <row r="751" s="11" customFormat="true" ht="36" hidden="false" customHeight="true" outlineLevel="0" collapsed="false">
      <c r="E751" s="95" t="s">
        <v>228</v>
      </c>
      <c r="F751" s="85" t="s">
        <v>705</v>
      </c>
      <c r="G751" s="85" t="s">
        <v>671</v>
      </c>
      <c r="H751" s="85" t="s">
        <v>229</v>
      </c>
      <c r="I751" s="85"/>
      <c r="J751" s="96" t="n">
        <f aca="false">J752</f>
        <v>15</v>
      </c>
    </row>
    <row r="752" s="11" customFormat="true" ht="40.8" hidden="false" customHeight="true" outlineLevel="0" collapsed="false">
      <c r="E752" s="95" t="s">
        <v>480</v>
      </c>
      <c r="F752" s="85" t="s">
        <v>705</v>
      </c>
      <c r="G752" s="85" t="s">
        <v>671</v>
      </c>
      <c r="H752" s="85" t="s">
        <v>618</v>
      </c>
      <c r="I752" s="85"/>
      <c r="J752" s="96" t="n">
        <f aca="false">J753</f>
        <v>15</v>
      </c>
      <c r="K752" s="99"/>
    </row>
    <row r="753" s="11" customFormat="true" ht="24" hidden="false" customHeight="true" outlineLevel="0" collapsed="false">
      <c r="E753" s="95" t="s">
        <v>592</v>
      </c>
      <c r="F753" s="85" t="s">
        <v>705</v>
      </c>
      <c r="G753" s="85" t="s">
        <v>671</v>
      </c>
      <c r="H753" s="85" t="s">
        <v>618</v>
      </c>
      <c r="I753" s="85" t="s">
        <v>593</v>
      </c>
      <c r="J753" s="96" t="n">
        <v>15</v>
      </c>
      <c r="K753" s="0"/>
    </row>
    <row r="754" s="11" customFormat="true" ht="24" hidden="false" customHeight="true" outlineLevel="0" collapsed="false">
      <c r="E754" s="95" t="s">
        <v>687</v>
      </c>
      <c r="F754" s="85" t="s">
        <v>705</v>
      </c>
      <c r="G754" s="85" t="s">
        <v>408</v>
      </c>
      <c r="H754" s="85"/>
      <c r="I754" s="85"/>
      <c r="J754" s="96" t="n">
        <f aca="false">J755</f>
        <v>34.02</v>
      </c>
      <c r="K754" s="0"/>
    </row>
    <row r="755" s="11" customFormat="true" ht="24" hidden="false" customHeight="true" outlineLevel="0" collapsed="false">
      <c r="E755" s="95" t="s">
        <v>688</v>
      </c>
      <c r="F755" s="85" t="s">
        <v>580</v>
      </c>
      <c r="G755" s="85" t="s">
        <v>408</v>
      </c>
      <c r="H755" s="85" t="s">
        <v>689</v>
      </c>
      <c r="I755" s="85"/>
      <c r="J755" s="96" t="n">
        <f aca="false">J756</f>
        <v>34.02</v>
      </c>
      <c r="K755" s="0"/>
    </row>
    <row r="756" s="11" customFormat="true" ht="24" hidden="false" customHeight="true" outlineLevel="0" collapsed="false">
      <c r="E756" s="95" t="s">
        <v>592</v>
      </c>
      <c r="F756" s="85" t="s">
        <v>705</v>
      </c>
      <c r="G756" s="85" t="s">
        <v>408</v>
      </c>
      <c r="H756" s="85" t="s">
        <v>689</v>
      </c>
      <c r="I756" s="85" t="s">
        <v>593</v>
      </c>
      <c r="J756" s="96" t="n">
        <v>34.02</v>
      </c>
      <c r="K756" s="0"/>
    </row>
    <row r="757" s="99" customFormat="true" ht="23.25" hidden="false" customHeight="true" outlineLevel="0" collapsed="false">
      <c r="E757" s="91" t="s">
        <v>710</v>
      </c>
      <c r="F757" s="92" t="s">
        <v>705</v>
      </c>
      <c r="G757" s="92" t="s">
        <v>414</v>
      </c>
      <c r="H757" s="92"/>
      <c r="I757" s="92"/>
      <c r="J757" s="93" t="n">
        <f aca="false">J758+J809</f>
        <v>68580.109</v>
      </c>
      <c r="K757" s="0"/>
    </row>
    <row r="758" customFormat="false" ht="19.5" hidden="false" customHeight="true" outlineLevel="0" collapsed="false">
      <c r="E758" s="95" t="s">
        <v>108</v>
      </c>
      <c r="F758" s="85" t="s">
        <v>705</v>
      </c>
      <c r="G758" s="85" t="s">
        <v>711</v>
      </c>
      <c r="H758" s="85"/>
      <c r="I758" s="85"/>
      <c r="J758" s="96" t="n">
        <f aca="false">J762+J789+J793+J795+J797+J805</f>
        <v>65810.009</v>
      </c>
    </row>
    <row r="759" customFormat="false" ht="15.6" hidden="true" customHeight="false" outlineLevel="0" collapsed="false">
      <c r="E759" s="95" t="s">
        <v>500</v>
      </c>
      <c r="F759" s="85" t="s">
        <v>705</v>
      </c>
      <c r="G759" s="85" t="s">
        <v>711</v>
      </c>
      <c r="H759" s="85" t="s">
        <v>244</v>
      </c>
      <c r="I759" s="85"/>
      <c r="J759" s="96" t="n">
        <f aca="false">J760</f>
        <v>0</v>
      </c>
    </row>
    <row r="760" customFormat="false" ht="19.5" hidden="true" customHeight="true" outlineLevel="0" collapsed="false">
      <c r="E760" s="95" t="s">
        <v>592</v>
      </c>
      <c r="F760" s="85" t="s">
        <v>705</v>
      </c>
      <c r="G760" s="85" t="s">
        <v>711</v>
      </c>
      <c r="H760" s="85" t="s">
        <v>244</v>
      </c>
      <c r="I760" s="85" t="s">
        <v>593</v>
      </c>
      <c r="J760" s="96"/>
    </row>
    <row r="761" customFormat="false" ht="58.2" hidden="true" customHeight="true" outlineLevel="0" collapsed="false">
      <c r="E761" s="95"/>
      <c r="F761" s="85"/>
      <c r="G761" s="85"/>
      <c r="H761" s="85"/>
      <c r="I761" s="85"/>
      <c r="J761" s="96"/>
    </row>
    <row r="762" customFormat="false" ht="38.4" hidden="false" customHeight="true" outlineLevel="0" collapsed="false">
      <c r="E762" s="95" t="s">
        <v>180</v>
      </c>
      <c r="F762" s="85" t="s">
        <v>705</v>
      </c>
      <c r="G762" s="85" t="s">
        <v>711</v>
      </c>
      <c r="H762" s="85" t="s">
        <v>181</v>
      </c>
      <c r="I762" s="85"/>
      <c r="J762" s="96" t="n">
        <f aca="false">J763+J786</f>
        <v>33848.38</v>
      </c>
    </row>
    <row r="763" customFormat="false" ht="37.2" hidden="false" customHeight="true" outlineLevel="0" collapsed="false">
      <c r="E763" s="95" t="s">
        <v>182</v>
      </c>
      <c r="F763" s="85" t="s">
        <v>705</v>
      </c>
      <c r="G763" s="85" t="s">
        <v>711</v>
      </c>
      <c r="H763" s="85" t="s">
        <v>183</v>
      </c>
      <c r="I763" s="85"/>
      <c r="J763" s="96" t="n">
        <f aca="false">J764+J781</f>
        <v>33799.78</v>
      </c>
    </row>
    <row r="764" customFormat="false" ht="43.8" hidden="false" customHeight="true" outlineLevel="0" collapsed="false">
      <c r="E764" s="95" t="s">
        <v>712</v>
      </c>
      <c r="F764" s="85" t="s">
        <v>705</v>
      </c>
      <c r="G764" s="85" t="s">
        <v>711</v>
      </c>
      <c r="H764" s="85" t="s">
        <v>713</v>
      </c>
      <c r="I764" s="85"/>
      <c r="J764" s="96" t="n">
        <f aca="false">J765+J767</f>
        <v>31634.4</v>
      </c>
    </row>
    <row r="765" customFormat="false" ht="81" hidden="false" customHeight="true" outlineLevel="0" collapsed="false">
      <c r="E765" s="95" t="s">
        <v>714</v>
      </c>
      <c r="F765" s="85" t="s">
        <v>705</v>
      </c>
      <c r="G765" s="85" t="s">
        <v>711</v>
      </c>
      <c r="H765" s="85" t="s">
        <v>715</v>
      </c>
      <c r="I765" s="85"/>
      <c r="J765" s="96" t="n">
        <f aca="false">J766</f>
        <v>30413.4</v>
      </c>
    </row>
    <row r="766" customFormat="false" ht="23.25" hidden="false" customHeight="true" outlineLevel="0" collapsed="false">
      <c r="E766" s="95" t="s">
        <v>592</v>
      </c>
      <c r="F766" s="85" t="s">
        <v>705</v>
      </c>
      <c r="G766" s="85" t="s">
        <v>711</v>
      </c>
      <c r="H766" s="85" t="s">
        <v>715</v>
      </c>
      <c r="I766" s="85" t="s">
        <v>593</v>
      </c>
      <c r="J766" s="96" t="n">
        <f aca="false">5452.5+8426.7+16534.2</f>
        <v>30413.4</v>
      </c>
    </row>
    <row r="767" customFormat="false" ht="66" hidden="false" customHeight="true" outlineLevel="0" collapsed="false">
      <c r="E767" s="95" t="s">
        <v>716</v>
      </c>
      <c r="F767" s="85" t="s">
        <v>705</v>
      </c>
      <c r="G767" s="85" t="s">
        <v>711</v>
      </c>
      <c r="H767" s="85" t="s">
        <v>717</v>
      </c>
      <c r="I767" s="85"/>
      <c r="J767" s="96" t="n">
        <f aca="false">J768</f>
        <v>1221</v>
      </c>
    </row>
    <row r="768" customFormat="false" ht="15.6" hidden="false" customHeight="false" outlineLevel="0" collapsed="false">
      <c r="E768" s="95" t="s">
        <v>592</v>
      </c>
      <c r="F768" s="85" t="s">
        <v>705</v>
      </c>
      <c r="G768" s="85" t="s">
        <v>711</v>
      </c>
      <c r="H768" s="85" t="s">
        <v>717</v>
      </c>
      <c r="I768" s="85" t="s">
        <v>593</v>
      </c>
      <c r="J768" s="96" t="n">
        <v>1221</v>
      </c>
    </row>
    <row r="769" customFormat="false" ht="31.2" hidden="true" customHeight="false" outlineLevel="0" collapsed="false">
      <c r="E769" s="95" t="s">
        <v>718</v>
      </c>
      <c r="F769" s="85" t="s">
        <v>705</v>
      </c>
      <c r="G769" s="85" t="s">
        <v>711</v>
      </c>
      <c r="H769" s="85" t="s">
        <v>719</v>
      </c>
      <c r="I769" s="85"/>
      <c r="J769" s="96" t="n">
        <f aca="false">J770</f>
        <v>0</v>
      </c>
    </row>
    <row r="770" customFormat="false" ht="15.6" hidden="true" customHeight="false" outlineLevel="0" collapsed="false">
      <c r="E770" s="95" t="s">
        <v>592</v>
      </c>
      <c r="F770" s="85" t="s">
        <v>705</v>
      </c>
      <c r="G770" s="85" t="s">
        <v>711</v>
      </c>
      <c r="H770" s="85" t="s">
        <v>719</v>
      </c>
      <c r="I770" s="85" t="s">
        <v>593</v>
      </c>
      <c r="J770" s="96"/>
    </row>
    <row r="771" customFormat="false" ht="62.4" hidden="true" customHeight="false" outlineLevel="0" collapsed="false">
      <c r="E771" s="95" t="s">
        <v>720</v>
      </c>
      <c r="F771" s="85" t="s">
        <v>705</v>
      </c>
      <c r="G771" s="85" t="s">
        <v>711</v>
      </c>
      <c r="H771" s="85" t="s">
        <v>721</v>
      </c>
      <c r="I771" s="85"/>
      <c r="J771" s="96" t="n">
        <f aca="false">J772</f>
        <v>0</v>
      </c>
    </row>
    <row r="772" customFormat="false" ht="15.6" hidden="true" customHeight="false" outlineLevel="0" collapsed="false">
      <c r="E772" s="95" t="s">
        <v>592</v>
      </c>
      <c r="F772" s="85" t="s">
        <v>705</v>
      </c>
      <c r="G772" s="85" t="s">
        <v>711</v>
      </c>
      <c r="H772" s="85" t="s">
        <v>721</v>
      </c>
      <c r="I772" s="85" t="s">
        <v>593</v>
      </c>
      <c r="J772" s="96"/>
    </row>
    <row r="773" customFormat="false" ht="31.2" hidden="true" customHeight="false" outlineLevel="0" collapsed="false">
      <c r="E773" s="95" t="s">
        <v>722</v>
      </c>
      <c r="F773" s="85" t="s">
        <v>705</v>
      </c>
      <c r="G773" s="85" t="s">
        <v>711</v>
      </c>
      <c r="H773" s="85" t="s">
        <v>723</v>
      </c>
      <c r="I773" s="85"/>
      <c r="J773" s="96" t="n">
        <f aca="false">J774</f>
        <v>0</v>
      </c>
    </row>
    <row r="774" customFormat="false" ht="15.6" hidden="true" customHeight="false" outlineLevel="0" collapsed="false">
      <c r="E774" s="95" t="s">
        <v>592</v>
      </c>
      <c r="F774" s="85" t="s">
        <v>705</v>
      </c>
      <c r="G774" s="85" t="s">
        <v>711</v>
      </c>
      <c r="H774" s="85" t="s">
        <v>723</v>
      </c>
      <c r="I774" s="85" t="s">
        <v>593</v>
      </c>
      <c r="J774" s="96"/>
    </row>
    <row r="775" customFormat="false" ht="46.8" hidden="true" customHeight="false" outlineLevel="0" collapsed="false">
      <c r="E775" s="95" t="s">
        <v>724</v>
      </c>
      <c r="F775" s="85" t="s">
        <v>705</v>
      </c>
      <c r="G775" s="85" t="s">
        <v>711</v>
      </c>
      <c r="H775" s="85" t="s">
        <v>725</v>
      </c>
      <c r="I775" s="85"/>
      <c r="J775" s="96" t="n">
        <f aca="false">J776</f>
        <v>0</v>
      </c>
    </row>
    <row r="776" customFormat="false" ht="15.6" hidden="true" customHeight="false" outlineLevel="0" collapsed="false">
      <c r="E776" s="95" t="s">
        <v>592</v>
      </c>
      <c r="F776" s="85" t="s">
        <v>705</v>
      </c>
      <c r="G776" s="85" t="s">
        <v>711</v>
      </c>
      <c r="H776" s="85" t="s">
        <v>725</v>
      </c>
      <c r="I776" s="85" t="s">
        <v>593</v>
      </c>
      <c r="J776" s="96"/>
    </row>
    <row r="777" customFormat="false" ht="93.6" hidden="true" customHeight="false" outlineLevel="0" collapsed="false">
      <c r="E777" s="95" t="s">
        <v>726</v>
      </c>
      <c r="F777" s="85" t="s">
        <v>705</v>
      </c>
      <c r="G777" s="85" t="s">
        <v>711</v>
      </c>
      <c r="H777" s="85" t="s">
        <v>727</v>
      </c>
      <c r="I777" s="85"/>
      <c r="J777" s="96" t="n">
        <f aca="false">J778</f>
        <v>0</v>
      </c>
    </row>
    <row r="778" customFormat="false" ht="15.6" hidden="true" customHeight="false" outlineLevel="0" collapsed="false">
      <c r="E778" s="95" t="s">
        <v>592</v>
      </c>
      <c r="F778" s="85" t="s">
        <v>705</v>
      </c>
      <c r="G778" s="85" t="s">
        <v>711</v>
      </c>
      <c r="H778" s="85" t="s">
        <v>727</v>
      </c>
      <c r="I778" s="85" t="s">
        <v>593</v>
      </c>
      <c r="J778" s="96"/>
    </row>
    <row r="779" customFormat="false" ht="15.6" hidden="true" customHeight="false" outlineLevel="0" collapsed="false">
      <c r="E779" s="95" t="s">
        <v>728</v>
      </c>
      <c r="F779" s="85" t="s">
        <v>705</v>
      </c>
      <c r="G779" s="85" t="s">
        <v>711</v>
      </c>
      <c r="H779" s="85" t="s">
        <v>729</v>
      </c>
      <c r="I779" s="85"/>
      <c r="J779" s="96" t="n">
        <f aca="false">J780</f>
        <v>0</v>
      </c>
    </row>
    <row r="780" customFormat="false" ht="15.6" hidden="true" customHeight="false" outlineLevel="0" collapsed="false">
      <c r="E780" s="95" t="s">
        <v>592</v>
      </c>
      <c r="F780" s="85" t="s">
        <v>705</v>
      </c>
      <c r="G780" s="85" t="s">
        <v>711</v>
      </c>
      <c r="H780" s="85" t="s">
        <v>729</v>
      </c>
      <c r="I780" s="85" t="s">
        <v>593</v>
      </c>
      <c r="J780" s="96"/>
    </row>
    <row r="781" customFormat="false" ht="46.8" hidden="false" customHeight="false" outlineLevel="0" collapsed="false">
      <c r="E781" s="95" t="s">
        <v>730</v>
      </c>
      <c r="F781" s="85" t="s">
        <v>705</v>
      </c>
      <c r="G781" s="85" t="s">
        <v>711</v>
      </c>
      <c r="H781" s="85" t="s">
        <v>731</v>
      </c>
      <c r="I781" s="85"/>
      <c r="J781" s="96" t="n">
        <f aca="false">J782+J784</f>
        <v>2165.38</v>
      </c>
    </row>
    <row r="782" customFormat="false" ht="35.4" hidden="false" customHeight="true" outlineLevel="0" collapsed="false">
      <c r="E782" s="95" t="s">
        <v>732</v>
      </c>
      <c r="F782" s="85" t="s">
        <v>705</v>
      </c>
      <c r="G782" s="85" t="s">
        <v>711</v>
      </c>
      <c r="H782" s="85" t="s">
        <v>733</v>
      </c>
      <c r="I782" s="85"/>
      <c r="J782" s="96" t="n">
        <f aca="false">J783</f>
        <v>2100</v>
      </c>
    </row>
    <row r="783" customFormat="false" ht="15.6" hidden="false" customHeight="false" outlineLevel="0" collapsed="false">
      <c r="E783" s="95" t="s">
        <v>592</v>
      </c>
      <c r="F783" s="85" t="s">
        <v>705</v>
      </c>
      <c r="G783" s="85" t="s">
        <v>711</v>
      </c>
      <c r="H783" s="85" t="s">
        <v>733</v>
      </c>
      <c r="I783" s="85" t="s">
        <v>593</v>
      </c>
      <c r="J783" s="96" t="n">
        <v>2100</v>
      </c>
    </row>
    <row r="784" customFormat="false" ht="15.6" hidden="false" customHeight="false" outlineLevel="0" collapsed="false">
      <c r="E784" s="95" t="s">
        <v>728</v>
      </c>
      <c r="F784" s="85" t="s">
        <v>705</v>
      </c>
      <c r="G784" s="85" t="s">
        <v>711</v>
      </c>
      <c r="H784" s="85" t="s">
        <v>729</v>
      </c>
      <c r="I784" s="85"/>
      <c r="J784" s="96" t="n">
        <f aca="false">J785</f>
        <v>65.38</v>
      </c>
    </row>
    <row r="785" customFormat="false" ht="15.6" hidden="false" customHeight="false" outlineLevel="0" collapsed="false">
      <c r="E785" s="95" t="s">
        <v>592</v>
      </c>
      <c r="F785" s="85" t="s">
        <v>705</v>
      </c>
      <c r="G785" s="85" t="s">
        <v>711</v>
      </c>
      <c r="H785" s="85" t="s">
        <v>729</v>
      </c>
      <c r="I785" s="85" t="s">
        <v>593</v>
      </c>
      <c r="J785" s="96" t="n">
        <v>65.38</v>
      </c>
    </row>
    <row r="786" customFormat="false" ht="43.8" hidden="false" customHeight="true" outlineLevel="0" collapsed="false">
      <c r="E786" s="95" t="s">
        <v>734</v>
      </c>
      <c r="F786" s="85" t="s">
        <v>705</v>
      </c>
      <c r="G786" s="85" t="s">
        <v>711</v>
      </c>
      <c r="H786" s="85" t="s">
        <v>735</v>
      </c>
      <c r="I786" s="85"/>
      <c r="J786" s="96" t="n">
        <f aca="false">J787</f>
        <v>48.6</v>
      </c>
    </row>
    <row r="787" customFormat="false" ht="56.4" hidden="false" customHeight="true" outlineLevel="0" collapsed="false">
      <c r="E787" s="95" t="s">
        <v>736</v>
      </c>
      <c r="F787" s="85" t="s">
        <v>705</v>
      </c>
      <c r="G787" s="85" t="s">
        <v>711</v>
      </c>
      <c r="H787" s="85" t="s">
        <v>737</v>
      </c>
      <c r="I787" s="85"/>
      <c r="J787" s="96" t="n">
        <f aca="false">J788</f>
        <v>48.6</v>
      </c>
    </row>
    <row r="788" customFormat="false" ht="33" hidden="false" customHeight="true" outlineLevel="0" collapsed="false">
      <c r="E788" s="95" t="s">
        <v>738</v>
      </c>
      <c r="F788" s="85" t="s">
        <v>705</v>
      </c>
      <c r="G788" s="85" t="s">
        <v>711</v>
      </c>
      <c r="H788" s="144" t="s">
        <v>739</v>
      </c>
      <c r="I788" s="85" t="s">
        <v>593</v>
      </c>
      <c r="J788" s="96" t="n">
        <v>48.6</v>
      </c>
    </row>
    <row r="789" customFormat="false" ht="36" hidden="false" customHeight="true" outlineLevel="0" collapsed="false">
      <c r="E789" s="95" t="s">
        <v>740</v>
      </c>
      <c r="F789" s="85" t="s">
        <v>705</v>
      </c>
      <c r="G789" s="85" t="s">
        <v>711</v>
      </c>
      <c r="H789" s="85" t="s">
        <v>741</v>
      </c>
      <c r="I789" s="85"/>
      <c r="J789" s="96" t="n">
        <f aca="false">J790</f>
        <v>21236.95</v>
      </c>
    </row>
    <row r="790" customFormat="false" ht="15.6" hidden="false" customHeight="false" outlineLevel="0" collapsed="false">
      <c r="E790" s="95" t="s">
        <v>592</v>
      </c>
      <c r="F790" s="85" t="s">
        <v>705</v>
      </c>
      <c r="G790" s="85" t="s">
        <v>711</v>
      </c>
      <c r="H790" s="85" t="s">
        <v>742</v>
      </c>
      <c r="I790" s="85" t="s">
        <v>593</v>
      </c>
      <c r="J790" s="96" t="n">
        <f aca="false">21224.95+8+4</f>
        <v>21236.95</v>
      </c>
    </row>
    <row r="791" customFormat="false" ht="31.2" hidden="true" customHeight="false" outlineLevel="0" collapsed="false">
      <c r="E791" s="95" t="s">
        <v>743</v>
      </c>
      <c r="F791" s="85" t="s">
        <v>705</v>
      </c>
      <c r="G791" s="85" t="s">
        <v>711</v>
      </c>
      <c r="H791" s="85" t="s">
        <v>744</v>
      </c>
      <c r="I791" s="85"/>
      <c r="J791" s="96" t="n">
        <f aca="false">J792</f>
        <v>0</v>
      </c>
    </row>
    <row r="792" customFormat="false" ht="15.6" hidden="true" customHeight="false" outlineLevel="0" collapsed="false">
      <c r="E792" s="95" t="s">
        <v>592</v>
      </c>
      <c r="F792" s="85" t="s">
        <v>705</v>
      </c>
      <c r="G792" s="85" t="s">
        <v>711</v>
      </c>
      <c r="H792" s="85" t="s">
        <v>744</v>
      </c>
      <c r="I792" s="85" t="s">
        <v>593</v>
      </c>
      <c r="J792" s="96"/>
    </row>
    <row r="793" customFormat="false" ht="20.25" hidden="false" customHeight="true" outlineLevel="0" collapsed="false">
      <c r="E793" s="95" t="s">
        <v>745</v>
      </c>
      <c r="F793" s="85" t="s">
        <v>705</v>
      </c>
      <c r="G793" s="85" t="s">
        <v>711</v>
      </c>
      <c r="H793" s="85" t="s">
        <v>746</v>
      </c>
      <c r="I793" s="85"/>
      <c r="J793" s="96" t="n">
        <f aca="false">J794</f>
        <v>1576.6</v>
      </c>
    </row>
    <row r="794" customFormat="false" ht="15.6" hidden="false" customHeight="false" outlineLevel="0" collapsed="false">
      <c r="E794" s="95" t="s">
        <v>592</v>
      </c>
      <c r="F794" s="85" t="s">
        <v>705</v>
      </c>
      <c r="G794" s="85" t="s">
        <v>711</v>
      </c>
      <c r="H794" s="85" t="s">
        <v>747</v>
      </c>
      <c r="I794" s="85" t="s">
        <v>593</v>
      </c>
      <c r="J794" s="96" t="n">
        <f aca="false">1535.2+5.4+36</f>
        <v>1576.6</v>
      </c>
    </row>
    <row r="795" customFormat="false" ht="18" hidden="false" customHeight="true" outlineLevel="0" collapsed="false">
      <c r="E795" s="95" t="s">
        <v>748</v>
      </c>
      <c r="F795" s="85" t="s">
        <v>705</v>
      </c>
      <c r="G795" s="85" t="s">
        <v>711</v>
      </c>
      <c r="H795" s="85" t="s">
        <v>749</v>
      </c>
      <c r="I795" s="85"/>
      <c r="J795" s="96" t="n">
        <f aca="false">J796</f>
        <v>8099</v>
      </c>
    </row>
    <row r="796" customFormat="false" ht="15.6" hidden="false" customHeight="false" outlineLevel="0" collapsed="false">
      <c r="E796" s="95" t="s">
        <v>592</v>
      </c>
      <c r="F796" s="85" t="s">
        <v>705</v>
      </c>
      <c r="G796" s="85" t="s">
        <v>711</v>
      </c>
      <c r="H796" s="85" t="s">
        <v>749</v>
      </c>
      <c r="I796" s="85" t="s">
        <v>593</v>
      </c>
      <c r="J796" s="96" t="n">
        <f aca="false">7942.8+35.3+20.9+100</f>
        <v>8099</v>
      </c>
    </row>
    <row r="797" customFormat="false" ht="33.75" hidden="false" customHeight="true" outlineLevel="0" collapsed="false">
      <c r="E797" s="95" t="s">
        <v>750</v>
      </c>
      <c r="F797" s="85" t="s">
        <v>705</v>
      </c>
      <c r="G797" s="85" t="s">
        <v>711</v>
      </c>
      <c r="H797" s="85" t="s">
        <v>229</v>
      </c>
      <c r="I797" s="85"/>
      <c r="J797" s="96" t="n">
        <f aca="false">J801+J803+J798</f>
        <v>949.079</v>
      </c>
    </row>
    <row r="798" customFormat="false" ht="33.75" hidden="true" customHeight="true" outlineLevel="0" collapsed="false">
      <c r="E798" s="95" t="s">
        <v>475</v>
      </c>
      <c r="F798" s="85" t="s">
        <v>705</v>
      </c>
      <c r="G798" s="85" t="s">
        <v>711</v>
      </c>
      <c r="H798" s="85" t="s">
        <v>437</v>
      </c>
      <c r="I798" s="85"/>
      <c r="J798" s="96" t="n">
        <f aca="false">J799</f>
        <v>0</v>
      </c>
    </row>
    <row r="799" customFormat="false" ht="62.4" hidden="true" customHeight="false" outlineLevel="0" collapsed="false">
      <c r="E799" s="95" t="s">
        <v>751</v>
      </c>
      <c r="F799" s="85" t="s">
        <v>705</v>
      </c>
      <c r="G799" s="85" t="s">
        <v>711</v>
      </c>
      <c r="H799" s="85" t="s">
        <v>477</v>
      </c>
      <c r="I799" s="85"/>
      <c r="J799" s="96" t="n">
        <f aca="false">J800</f>
        <v>0</v>
      </c>
    </row>
    <row r="800" customFormat="false" ht="15.6" hidden="true" customHeight="false" outlineLevel="0" collapsed="false">
      <c r="E800" s="95" t="s">
        <v>592</v>
      </c>
      <c r="F800" s="85" t="s">
        <v>705</v>
      </c>
      <c r="G800" s="85" t="s">
        <v>711</v>
      </c>
      <c r="H800" s="85" t="s">
        <v>477</v>
      </c>
      <c r="I800" s="85" t="s">
        <v>593</v>
      </c>
      <c r="J800" s="96" t="n">
        <f aca="false">10-10</f>
        <v>0</v>
      </c>
    </row>
    <row r="801" customFormat="false" ht="34.2" hidden="false" customHeight="true" outlineLevel="0" collapsed="false">
      <c r="E801" s="95" t="s">
        <v>752</v>
      </c>
      <c r="F801" s="85" t="s">
        <v>705</v>
      </c>
      <c r="G801" s="85" t="s">
        <v>711</v>
      </c>
      <c r="H801" s="85" t="s">
        <v>753</v>
      </c>
      <c r="I801" s="85"/>
      <c r="J801" s="96" t="n">
        <f aca="false">J802</f>
        <v>924.079</v>
      </c>
    </row>
    <row r="802" customFormat="false" ht="21.75" hidden="false" customHeight="true" outlineLevel="0" collapsed="false">
      <c r="E802" s="95" t="s">
        <v>592</v>
      </c>
      <c r="F802" s="85" t="s">
        <v>705</v>
      </c>
      <c r="G802" s="85" t="s">
        <v>711</v>
      </c>
      <c r="H802" s="85" t="s">
        <v>753</v>
      </c>
      <c r="I802" s="85" t="s">
        <v>593</v>
      </c>
      <c r="J802" s="96" t="n">
        <f aca="false">844.079+80</f>
        <v>924.079</v>
      </c>
    </row>
    <row r="803" customFormat="false" ht="31.2" hidden="false" customHeight="false" outlineLevel="0" collapsed="false">
      <c r="E803" s="95" t="s">
        <v>480</v>
      </c>
      <c r="F803" s="85" t="s">
        <v>705</v>
      </c>
      <c r="G803" s="85" t="s">
        <v>711</v>
      </c>
      <c r="H803" s="85" t="s">
        <v>618</v>
      </c>
      <c r="I803" s="85"/>
      <c r="J803" s="96" t="n">
        <f aca="false">J804</f>
        <v>25</v>
      </c>
    </row>
    <row r="804" customFormat="false" ht="21.75" hidden="false" customHeight="true" outlineLevel="0" collapsed="false">
      <c r="E804" s="95" t="s">
        <v>592</v>
      </c>
      <c r="F804" s="85" t="s">
        <v>705</v>
      </c>
      <c r="G804" s="85" t="s">
        <v>711</v>
      </c>
      <c r="H804" s="85" t="s">
        <v>618</v>
      </c>
      <c r="I804" s="85" t="s">
        <v>593</v>
      </c>
      <c r="J804" s="96" t="n">
        <v>25</v>
      </c>
    </row>
    <row r="805" customFormat="false" ht="46.8" hidden="false" customHeight="true" outlineLevel="0" collapsed="false">
      <c r="E805" s="95" t="s">
        <v>667</v>
      </c>
      <c r="F805" s="85" t="s">
        <v>705</v>
      </c>
      <c r="G805" s="85" t="s">
        <v>711</v>
      </c>
      <c r="H805" s="85" t="s">
        <v>617</v>
      </c>
      <c r="I805" s="85"/>
      <c r="J805" s="96" t="n">
        <f aca="false">J806</f>
        <v>100</v>
      </c>
    </row>
    <row r="806" customFormat="false" ht="21.75" hidden="false" customHeight="true" outlineLevel="0" collapsed="false">
      <c r="E806" s="95" t="s">
        <v>592</v>
      </c>
      <c r="F806" s="85" t="s">
        <v>705</v>
      </c>
      <c r="G806" s="85" t="s">
        <v>711</v>
      </c>
      <c r="H806" s="85" t="s">
        <v>617</v>
      </c>
      <c r="I806" s="85" t="s">
        <v>593</v>
      </c>
      <c r="J806" s="96" t="n">
        <v>100</v>
      </c>
    </row>
    <row r="807" customFormat="false" ht="40.2" hidden="true" customHeight="true" outlineLevel="0" collapsed="false">
      <c r="E807" s="95" t="s">
        <v>667</v>
      </c>
      <c r="F807" s="85" t="s">
        <v>705</v>
      </c>
      <c r="G807" s="85" t="s">
        <v>711</v>
      </c>
      <c r="H807" s="85" t="s">
        <v>617</v>
      </c>
      <c r="I807" s="85"/>
      <c r="J807" s="96" t="n">
        <f aca="false">J808</f>
        <v>0</v>
      </c>
    </row>
    <row r="808" customFormat="false" ht="21.75" hidden="true" customHeight="true" outlineLevel="0" collapsed="false">
      <c r="E808" s="95" t="s">
        <v>592</v>
      </c>
      <c r="F808" s="85" t="s">
        <v>705</v>
      </c>
      <c r="G808" s="85" t="s">
        <v>711</v>
      </c>
      <c r="H808" s="85" t="s">
        <v>617</v>
      </c>
      <c r="I808" s="85" t="s">
        <v>593</v>
      </c>
      <c r="J808" s="96"/>
    </row>
    <row r="809" customFormat="false" ht="27.6" hidden="false" customHeight="true" outlineLevel="0" collapsed="false">
      <c r="E809" s="95" t="s">
        <v>109</v>
      </c>
      <c r="F809" s="85" t="s">
        <v>705</v>
      </c>
      <c r="G809" s="85" t="s">
        <v>415</v>
      </c>
      <c r="H809" s="85"/>
      <c r="I809" s="85"/>
      <c r="J809" s="96" t="n">
        <f aca="false">J810</f>
        <v>2770.1</v>
      </c>
    </row>
    <row r="810" customFormat="false" ht="70.2" hidden="false" customHeight="true" outlineLevel="0" collapsed="false">
      <c r="E810" s="95" t="s">
        <v>698</v>
      </c>
      <c r="F810" s="85" t="s">
        <v>705</v>
      </c>
      <c r="G810" s="85" t="s">
        <v>415</v>
      </c>
      <c r="H810" s="85" t="s">
        <v>699</v>
      </c>
      <c r="I810" s="85"/>
      <c r="J810" s="96" t="n">
        <f aca="false">J811+J813+J814</f>
        <v>2770.1</v>
      </c>
    </row>
    <row r="811" customFormat="false" ht="15.6" hidden="false" customHeight="false" outlineLevel="0" collapsed="false">
      <c r="E811" s="95" t="s">
        <v>242</v>
      </c>
      <c r="F811" s="85" t="s">
        <v>705</v>
      </c>
      <c r="G811" s="85" t="s">
        <v>415</v>
      </c>
      <c r="H811" s="85" t="s">
        <v>699</v>
      </c>
      <c r="I811" s="85" t="s">
        <v>148</v>
      </c>
      <c r="J811" s="96" t="n">
        <f aca="false">2386+90.6</f>
        <v>2476.6</v>
      </c>
    </row>
    <row r="812" customFormat="false" ht="46.5" hidden="true" customHeight="true" outlineLevel="0" collapsed="false">
      <c r="E812" s="95" t="s">
        <v>754</v>
      </c>
      <c r="F812" s="85" t="s">
        <v>705</v>
      </c>
      <c r="G812" s="85" t="s">
        <v>415</v>
      </c>
      <c r="H812" s="85" t="s">
        <v>755</v>
      </c>
      <c r="I812" s="85" t="s">
        <v>756</v>
      </c>
      <c r="J812" s="102"/>
      <c r="K812" s="0" t="n">
        <v>0.1</v>
      </c>
    </row>
    <row r="813" customFormat="false" ht="37.95" hidden="false" customHeight="true" outlineLevel="0" collapsed="false">
      <c r="E813" s="95" t="s">
        <v>700</v>
      </c>
      <c r="F813" s="85" t="s">
        <v>705</v>
      </c>
      <c r="G813" s="85" t="s">
        <v>415</v>
      </c>
      <c r="H813" s="85" t="s">
        <v>699</v>
      </c>
      <c r="I813" s="85" t="s">
        <v>152</v>
      </c>
      <c r="J813" s="102" t="n">
        <v>291.4</v>
      </c>
    </row>
    <row r="814" customFormat="false" ht="25.5" hidden="false" customHeight="true" outlineLevel="0" collapsed="false">
      <c r="E814" s="95" t="s">
        <v>498</v>
      </c>
      <c r="F814" s="85" t="s">
        <v>705</v>
      </c>
      <c r="G814" s="85" t="s">
        <v>415</v>
      </c>
      <c r="H814" s="85" t="s">
        <v>699</v>
      </c>
      <c r="I814" s="85" t="s">
        <v>163</v>
      </c>
      <c r="J814" s="96" t="n">
        <v>2.1</v>
      </c>
    </row>
    <row r="815" customFormat="false" ht="49.5" hidden="false" customHeight="true" outlineLevel="0" collapsed="false">
      <c r="E815" s="95" t="s">
        <v>757</v>
      </c>
      <c r="F815" s="85" t="s">
        <v>705</v>
      </c>
      <c r="G815" s="85" t="s">
        <v>474</v>
      </c>
      <c r="H815" s="85" t="s">
        <v>758</v>
      </c>
      <c r="I815" s="85"/>
      <c r="J815" s="96" t="n">
        <f aca="false">J816</f>
        <v>4.488</v>
      </c>
    </row>
    <row r="816" customFormat="false" ht="15.6" hidden="false" customHeight="false" outlineLevel="0" collapsed="false">
      <c r="E816" s="95" t="s">
        <v>592</v>
      </c>
      <c r="F816" s="85" t="s">
        <v>705</v>
      </c>
      <c r="G816" s="85" t="s">
        <v>474</v>
      </c>
      <c r="H816" s="85" t="s">
        <v>758</v>
      </c>
      <c r="I816" s="85" t="s">
        <v>593</v>
      </c>
      <c r="J816" s="96" t="n">
        <v>4.488</v>
      </c>
    </row>
    <row r="817" customFormat="false" ht="24" hidden="false" customHeight="true" outlineLevel="0" collapsed="false">
      <c r="E817" s="86" t="s">
        <v>759</v>
      </c>
      <c r="F817" s="87" t="s">
        <v>760</v>
      </c>
      <c r="G817" s="87"/>
      <c r="H817" s="87"/>
      <c r="I817" s="87"/>
      <c r="J817" s="89" t="n">
        <f aca="false">J818</f>
        <v>1269.8</v>
      </c>
    </row>
    <row r="818" customFormat="false" ht="48" hidden="false" customHeight="true" outlineLevel="0" collapsed="false">
      <c r="E818" s="95" t="s">
        <v>75</v>
      </c>
      <c r="F818" s="85" t="s">
        <v>760</v>
      </c>
      <c r="G818" s="85" t="s">
        <v>74</v>
      </c>
      <c r="H818" s="85"/>
      <c r="I818" s="85"/>
      <c r="J818" s="96" t="n">
        <f aca="false">J819</f>
        <v>1269.8</v>
      </c>
    </row>
    <row r="819" customFormat="false" ht="66" hidden="false" customHeight="true" outlineLevel="0" collapsed="false">
      <c r="E819" s="95" t="s">
        <v>761</v>
      </c>
      <c r="F819" s="85" t="s">
        <v>760</v>
      </c>
      <c r="G819" s="85" t="s">
        <v>74</v>
      </c>
      <c r="H819" s="85" t="s">
        <v>144</v>
      </c>
      <c r="I819" s="85"/>
      <c r="J819" s="96" t="n">
        <f aca="false">J820</f>
        <v>1269.8</v>
      </c>
    </row>
    <row r="820" customFormat="false" ht="18.75" hidden="false" customHeight="true" outlineLevel="0" collapsed="false">
      <c r="E820" s="95" t="s">
        <v>145</v>
      </c>
      <c r="F820" s="85" t="s">
        <v>760</v>
      </c>
      <c r="G820" s="85" t="s">
        <v>74</v>
      </c>
      <c r="H820" s="85" t="s">
        <v>146</v>
      </c>
      <c r="I820" s="85"/>
      <c r="J820" s="96" t="n">
        <f aca="false">J821+J822+J823</f>
        <v>1269.8</v>
      </c>
    </row>
    <row r="821" customFormat="false" ht="31.2" hidden="false" customHeight="false" outlineLevel="0" collapsed="false">
      <c r="E821" s="95" t="s">
        <v>149</v>
      </c>
      <c r="F821" s="85" t="s">
        <v>760</v>
      </c>
      <c r="G821" s="85" t="s">
        <v>74</v>
      </c>
      <c r="H821" s="85" t="s">
        <v>146</v>
      </c>
      <c r="I821" s="85" t="s">
        <v>150</v>
      </c>
      <c r="J821" s="96" t="n">
        <v>1223.683</v>
      </c>
    </row>
    <row r="822" customFormat="false" ht="37.5" hidden="false" customHeight="true" outlineLevel="0" collapsed="false">
      <c r="E822" s="95" t="s">
        <v>700</v>
      </c>
      <c r="F822" s="85" t="s">
        <v>760</v>
      </c>
      <c r="G822" s="85" t="s">
        <v>74</v>
      </c>
      <c r="H822" s="85" t="s">
        <v>146</v>
      </c>
      <c r="I822" s="85" t="s">
        <v>152</v>
      </c>
      <c r="J822" s="102" t="n">
        <v>45.937</v>
      </c>
      <c r="K822" s="40"/>
    </row>
    <row r="823" customFormat="false" ht="21.75" hidden="false" customHeight="true" outlineLevel="0" collapsed="false">
      <c r="E823" s="95" t="s">
        <v>498</v>
      </c>
      <c r="F823" s="85" t="s">
        <v>760</v>
      </c>
      <c r="G823" s="85" t="s">
        <v>74</v>
      </c>
      <c r="H823" s="85" t="s">
        <v>146</v>
      </c>
      <c r="I823" s="85" t="s">
        <v>762</v>
      </c>
      <c r="J823" s="102" t="n">
        <v>0.18</v>
      </c>
      <c r="K823" s="99"/>
    </row>
    <row r="824" s="40" customFormat="true" ht="35.25" hidden="false" customHeight="true" outlineLevel="0" collapsed="false">
      <c r="E824" s="86" t="s">
        <v>763</v>
      </c>
      <c r="F824" s="87" t="s">
        <v>764</v>
      </c>
      <c r="G824" s="145"/>
      <c r="H824" s="87"/>
      <c r="I824" s="87"/>
      <c r="J824" s="89" t="n">
        <f aca="false">J825</f>
        <v>18827.01</v>
      </c>
      <c r="K824" s="0"/>
    </row>
    <row r="825" s="99" customFormat="true" ht="22.5" hidden="false" customHeight="true" outlineLevel="0" collapsed="false">
      <c r="E825" s="91" t="s">
        <v>90</v>
      </c>
      <c r="F825" s="92" t="s">
        <v>764</v>
      </c>
      <c r="G825" s="85" t="s">
        <v>268</v>
      </c>
      <c r="H825" s="92"/>
      <c r="I825" s="92"/>
      <c r="J825" s="93" t="n">
        <f aca="false">J826</f>
        <v>18827.01</v>
      </c>
      <c r="K825" s="0"/>
    </row>
    <row r="826" customFormat="false" ht="21.75" hidden="false" customHeight="true" outlineLevel="0" collapsed="false">
      <c r="E826" s="91" t="s">
        <v>92</v>
      </c>
      <c r="F826" s="85" t="s">
        <v>764</v>
      </c>
      <c r="G826" s="85" t="s">
        <v>278</v>
      </c>
      <c r="H826" s="85"/>
      <c r="I826" s="85"/>
      <c r="J826" s="96" t="n">
        <f aca="false">J829+J848+J827</f>
        <v>18827.01</v>
      </c>
    </row>
    <row r="827" customFormat="false" ht="21.75" hidden="true" customHeight="true" outlineLevel="0" collapsed="false">
      <c r="E827" s="95" t="s">
        <v>145</v>
      </c>
      <c r="F827" s="85" t="s">
        <v>764</v>
      </c>
      <c r="G827" s="85" t="s">
        <v>278</v>
      </c>
      <c r="H827" s="85" t="s">
        <v>146</v>
      </c>
      <c r="I827" s="85"/>
      <c r="J827" s="96" t="n">
        <f aca="false">J828</f>
        <v>0</v>
      </c>
    </row>
    <row r="828" customFormat="false" ht="21.75" hidden="true" customHeight="true" outlineLevel="0" collapsed="false">
      <c r="E828" s="95" t="s">
        <v>162</v>
      </c>
      <c r="F828" s="85" t="s">
        <v>764</v>
      </c>
      <c r="G828" s="85" t="s">
        <v>278</v>
      </c>
      <c r="H828" s="85" t="s">
        <v>146</v>
      </c>
      <c r="I828" s="85" t="s">
        <v>163</v>
      </c>
      <c r="J828" s="96"/>
      <c r="K828" s="146"/>
    </row>
    <row r="829" customFormat="false" ht="51.75" hidden="false" customHeight="true" outlineLevel="0" collapsed="false">
      <c r="E829" s="95" t="s">
        <v>371</v>
      </c>
      <c r="F829" s="85" t="s">
        <v>764</v>
      </c>
      <c r="G829" s="85" t="s">
        <v>278</v>
      </c>
      <c r="H829" s="85" t="s">
        <v>765</v>
      </c>
      <c r="I829" s="85"/>
      <c r="J829" s="96" t="n">
        <f aca="false">J830+J835+J838+J844+J846</f>
        <v>18713.495</v>
      </c>
      <c r="K829" s="146"/>
    </row>
    <row r="830" s="146" customFormat="true" ht="56.4" hidden="false" customHeight="true" outlineLevel="0" collapsed="false">
      <c r="E830" s="95" t="s">
        <v>766</v>
      </c>
      <c r="F830" s="85" t="s">
        <v>764</v>
      </c>
      <c r="G830" s="85" t="s">
        <v>278</v>
      </c>
      <c r="H830" s="147" t="s">
        <v>767</v>
      </c>
      <c r="I830" s="85"/>
      <c r="J830" s="96" t="n">
        <f aca="false">J831+J833</f>
        <v>13234.288</v>
      </c>
    </row>
    <row r="831" s="146" customFormat="true" ht="33.75" hidden="false" customHeight="true" outlineLevel="0" collapsed="false">
      <c r="E831" s="148" t="s">
        <v>768</v>
      </c>
      <c r="F831" s="85" t="s">
        <v>764</v>
      </c>
      <c r="G831" s="85" t="s">
        <v>278</v>
      </c>
      <c r="H831" s="147" t="s">
        <v>769</v>
      </c>
      <c r="I831" s="85"/>
      <c r="J831" s="96" t="n">
        <f aca="false">J832</f>
        <v>11100</v>
      </c>
      <c r="K831" s="149"/>
    </row>
    <row r="832" s="146" customFormat="true" ht="62.4" hidden="false" customHeight="false" outlineLevel="0" collapsed="false">
      <c r="E832" s="95" t="s">
        <v>289</v>
      </c>
      <c r="F832" s="85" t="s">
        <v>764</v>
      </c>
      <c r="G832" s="85" t="s">
        <v>278</v>
      </c>
      <c r="H832" s="147" t="s">
        <v>769</v>
      </c>
      <c r="I832" s="85" t="s">
        <v>290</v>
      </c>
      <c r="J832" s="96" t="n">
        <v>11100</v>
      </c>
      <c r="K832" s="149"/>
    </row>
    <row r="833" customFormat="false" ht="23.4" hidden="false" customHeight="true" outlineLevel="0" collapsed="false">
      <c r="E833" s="148" t="s">
        <v>770</v>
      </c>
      <c r="F833" s="85" t="s">
        <v>764</v>
      </c>
      <c r="G833" s="85" t="s">
        <v>278</v>
      </c>
      <c r="H833" s="85" t="s">
        <v>771</v>
      </c>
      <c r="I833" s="85"/>
      <c r="J833" s="96" t="n">
        <f aca="false">J834</f>
        <v>2134.288</v>
      </c>
    </row>
    <row r="834" customFormat="false" ht="62.4" hidden="false" customHeight="false" outlineLevel="0" collapsed="false">
      <c r="E834" s="95" t="s">
        <v>289</v>
      </c>
      <c r="F834" s="85" t="s">
        <v>764</v>
      </c>
      <c r="G834" s="85" t="s">
        <v>278</v>
      </c>
      <c r="H834" s="85" t="s">
        <v>771</v>
      </c>
      <c r="I834" s="85" t="s">
        <v>290</v>
      </c>
      <c r="J834" s="96" t="n">
        <v>2134.288</v>
      </c>
    </row>
    <row r="835" customFormat="false" ht="19.2" hidden="false" customHeight="true" outlineLevel="0" collapsed="false">
      <c r="E835" s="95" t="s">
        <v>772</v>
      </c>
      <c r="F835" s="85" t="s">
        <v>764</v>
      </c>
      <c r="G835" s="85" t="s">
        <v>278</v>
      </c>
      <c r="H835" s="85" t="s">
        <v>773</v>
      </c>
      <c r="I835" s="85"/>
      <c r="J835" s="96" t="n">
        <f aca="false">J836+J837</f>
        <v>2449</v>
      </c>
    </row>
    <row r="836" customFormat="false" ht="39" hidden="false" customHeight="true" outlineLevel="0" collapsed="false">
      <c r="E836" s="95" t="s">
        <v>700</v>
      </c>
      <c r="F836" s="85" t="s">
        <v>764</v>
      </c>
      <c r="G836" s="85" t="s">
        <v>278</v>
      </c>
      <c r="H836" s="85" t="s">
        <v>773</v>
      </c>
      <c r="I836" s="85" t="s">
        <v>152</v>
      </c>
      <c r="J836" s="96" t="n">
        <v>395.176</v>
      </c>
      <c r="K836" s="146"/>
    </row>
    <row r="837" customFormat="false" ht="62.4" hidden="false" customHeight="false" outlineLevel="0" collapsed="false">
      <c r="E837" s="95" t="s">
        <v>289</v>
      </c>
      <c r="F837" s="85" t="s">
        <v>764</v>
      </c>
      <c r="G837" s="85" t="s">
        <v>278</v>
      </c>
      <c r="H837" s="85" t="s">
        <v>773</v>
      </c>
      <c r="I837" s="85" t="s">
        <v>290</v>
      </c>
      <c r="J837" s="96" t="n">
        <v>2053.824</v>
      </c>
      <c r="K837" s="146"/>
    </row>
    <row r="838" s="146" customFormat="true" ht="76.2" hidden="false" customHeight="true" outlineLevel="0" collapsed="false">
      <c r="E838" s="95" t="s">
        <v>774</v>
      </c>
      <c r="F838" s="85" t="s">
        <v>764</v>
      </c>
      <c r="G838" s="85" t="s">
        <v>278</v>
      </c>
      <c r="H838" s="85" t="s">
        <v>775</v>
      </c>
      <c r="I838" s="85"/>
      <c r="J838" s="96" t="n">
        <f aca="false">J839+J841+J840+J842</f>
        <v>2989.9</v>
      </c>
    </row>
    <row r="839" s="146" customFormat="true" ht="31.2" hidden="false" customHeight="false" outlineLevel="0" collapsed="false">
      <c r="E839" s="95" t="s">
        <v>149</v>
      </c>
      <c r="F839" s="85" t="s">
        <v>764</v>
      </c>
      <c r="G839" s="85" t="s">
        <v>278</v>
      </c>
      <c r="H839" s="85" t="s">
        <v>775</v>
      </c>
      <c r="I839" s="85" t="s">
        <v>150</v>
      </c>
      <c r="J839" s="96" t="n">
        <v>2683.987</v>
      </c>
    </row>
    <row r="840" s="146" customFormat="true" ht="33" hidden="true" customHeight="true" outlineLevel="0" collapsed="false">
      <c r="E840" s="95" t="s">
        <v>776</v>
      </c>
      <c r="F840" s="85" t="s">
        <v>764</v>
      </c>
      <c r="G840" s="85" t="s">
        <v>278</v>
      </c>
      <c r="H840" s="85" t="s">
        <v>777</v>
      </c>
      <c r="I840" s="85" t="s">
        <v>630</v>
      </c>
      <c r="J840" s="96"/>
    </row>
    <row r="841" s="146" customFormat="true" ht="46.8" hidden="false" customHeight="false" outlineLevel="0" collapsed="false">
      <c r="E841" s="95" t="s">
        <v>700</v>
      </c>
      <c r="F841" s="85" t="s">
        <v>764</v>
      </c>
      <c r="G841" s="85" t="s">
        <v>278</v>
      </c>
      <c r="H841" s="85" t="s">
        <v>775</v>
      </c>
      <c r="I841" s="85" t="s">
        <v>152</v>
      </c>
      <c r="J841" s="96" t="n">
        <v>305.4</v>
      </c>
      <c r="K841" s="0"/>
    </row>
    <row r="842" s="146" customFormat="true" ht="33.75" hidden="false" customHeight="true" outlineLevel="0" collapsed="false">
      <c r="E842" s="95" t="s">
        <v>778</v>
      </c>
      <c r="F842" s="85" t="s">
        <v>764</v>
      </c>
      <c r="G842" s="85" t="s">
        <v>278</v>
      </c>
      <c r="H842" s="85" t="s">
        <v>775</v>
      </c>
      <c r="I842" s="85" t="s">
        <v>163</v>
      </c>
      <c r="J842" s="96" t="n">
        <v>0.513</v>
      </c>
      <c r="K842" s="0"/>
    </row>
    <row r="843" s="146" customFormat="true" ht="49.2" hidden="false" customHeight="true" outlineLevel="0" collapsed="false">
      <c r="E843" s="109" t="s">
        <v>779</v>
      </c>
      <c r="F843" s="85" t="s">
        <v>764</v>
      </c>
      <c r="G843" s="85" t="s">
        <v>278</v>
      </c>
      <c r="H843" s="85" t="s">
        <v>780</v>
      </c>
      <c r="I843" s="85"/>
      <c r="J843" s="96" t="n">
        <f aca="false">J844+J846</f>
        <v>40.307</v>
      </c>
      <c r="K843" s="0"/>
    </row>
    <row r="844" customFormat="false" ht="55.95" hidden="true" customHeight="true" outlineLevel="0" collapsed="false">
      <c r="E844" s="132" t="s">
        <v>781</v>
      </c>
      <c r="F844" s="85" t="s">
        <v>764</v>
      </c>
      <c r="G844" s="85" t="s">
        <v>278</v>
      </c>
      <c r="H844" s="85" t="s">
        <v>782</v>
      </c>
      <c r="I844" s="85"/>
      <c r="J844" s="96" t="n">
        <f aca="false">J845</f>
        <v>0</v>
      </c>
    </row>
    <row r="845" customFormat="false" ht="62.4" hidden="true" customHeight="false" outlineLevel="0" collapsed="false">
      <c r="E845" s="95" t="s">
        <v>289</v>
      </c>
      <c r="F845" s="85" t="s">
        <v>764</v>
      </c>
      <c r="G845" s="85" t="s">
        <v>278</v>
      </c>
      <c r="H845" s="85" t="s">
        <v>782</v>
      </c>
      <c r="I845" s="85" t="s">
        <v>290</v>
      </c>
      <c r="J845" s="96"/>
    </row>
    <row r="846" customFormat="false" ht="46.8" hidden="false" customHeight="false" outlineLevel="0" collapsed="false">
      <c r="E846" s="132" t="s">
        <v>781</v>
      </c>
      <c r="F846" s="85" t="s">
        <v>764</v>
      </c>
      <c r="G846" s="85" t="s">
        <v>278</v>
      </c>
      <c r="H846" s="85" t="s">
        <v>783</v>
      </c>
      <c r="I846" s="85"/>
      <c r="J846" s="96" t="n">
        <f aca="false">J847</f>
        <v>40.307</v>
      </c>
    </row>
    <row r="847" customFormat="false" ht="62.4" hidden="false" customHeight="false" outlineLevel="0" collapsed="false">
      <c r="E847" s="95" t="s">
        <v>289</v>
      </c>
      <c r="F847" s="85" t="s">
        <v>764</v>
      </c>
      <c r="G847" s="85" t="s">
        <v>278</v>
      </c>
      <c r="H847" s="85" t="s">
        <v>783</v>
      </c>
      <c r="I847" s="85" t="s">
        <v>290</v>
      </c>
      <c r="J847" s="96" t="n">
        <v>40.307</v>
      </c>
      <c r="K847" s="150"/>
    </row>
    <row r="848" customFormat="false" ht="36" hidden="false" customHeight="true" outlineLevel="0" collapsed="false">
      <c r="E848" s="95" t="s">
        <v>228</v>
      </c>
      <c r="F848" s="85" t="s">
        <v>764</v>
      </c>
      <c r="G848" s="85" t="s">
        <v>278</v>
      </c>
      <c r="H848" s="85" t="s">
        <v>229</v>
      </c>
      <c r="I848" s="85"/>
      <c r="J848" s="96" t="n">
        <f aca="false">J849+J852+J854</f>
        <v>113.515</v>
      </c>
      <c r="K848" s="150"/>
    </row>
    <row r="849" s="150" customFormat="true" ht="46.8" hidden="false" customHeight="false" outlineLevel="0" collapsed="false">
      <c r="E849" s="95" t="s">
        <v>784</v>
      </c>
      <c r="F849" s="85" t="s">
        <v>764</v>
      </c>
      <c r="G849" s="85" t="s">
        <v>278</v>
      </c>
      <c r="H849" s="85" t="s">
        <v>312</v>
      </c>
      <c r="I849" s="85"/>
      <c r="J849" s="96" t="n">
        <f aca="false">J851</f>
        <v>113.515</v>
      </c>
    </row>
    <row r="850" s="150" customFormat="true" ht="31.2" hidden="false" customHeight="false" outlineLevel="0" collapsed="false">
      <c r="E850" s="95" t="s">
        <v>785</v>
      </c>
      <c r="F850" s="85" t="s">
        <v>764</v>
      </c>
      <c r="G850" s="85" t="s">
        <v>278</v>
      </c>
      <c r="H850" s="85" t="s">
        <v>786</v>
      </c>
      <c r="I850" s="85"/>
      <c r="J850" s="96" t="n">
        <f aca="false">J851</f>
        <v>113.515</v>
      </c>
      <c r="K850" s="0"/>
    </row>
    <row r="851" s="150" customFormat="true" ht="63.75" hidden="false" customHeight="true" outlineLevel="0" collapsed="false">
      <c r="E851" s="95" t="s">
        <v>289</v>
      </c>
      <c r="F851" s="85" t="s">
        <v>764</v>
      </c>
      <c r="G851" s="85" t="s">
        <v>278</v>
      </c>
      <c r="H851" s="85" t="s">
        <v>786</v>
      </c>
      <c r="I851" s="85" t="s">
        <v>290</v>
      </c>
      <c r="J851" s="96" t="n">
        <v>113.515</v>
      </c>
    </row>
    <row r="852" customFormat="false" ht="71.25" hidden="true" customHeight="true" outlineLevel="0" collapsed="false">
      <c r="E852" s="95" t="s">
        <v>787</v>
      </c>
      <c r="F852" s="85" t="s">
        <v>764</v>
      </c>
      <c r="G852" s="85" t="s">
        <v>278</v>
      </c>
      <c r="H852" s="85" t="s">
        <v>788</v>
      </c>
      <c r="I852" s="85"/>
      <c r="J852" s="96" t="n">
        <f aca="false">J853</f>
        <v>0</v>
      </c>
      <c r="K852" s="150"/>
    </row>
    <row r="853" s="150" customFormat="true" ht="62.4" hidden="true" customHeight="false" outlineLevel="0" collapsed="false">
      <c r="E853" s="95" t="s">
        <v>289</v>
      </c>
      <c r="F853" s="85" t="s">
        <v>764</v>
      </c>
      <c r="G853" s="85" t="s">
        <v>278</v>
      </c>
      <c r="H853" s="85" t="s">
        <v>788</v>
      </c>
      <c r="I853" s="85" t="s">
        <v>290</v>
      </c>
      <c r="J853" s="96"/>
    </row>
    <row r="854" s="150" customFormat="true" ht="62.4" hidden="true" customHeight="false" outlineLevel="0" collapsed="false">
      <c r="E854" s="95" t="s">
        <v>789</v>
      </c>
      <c r="F854" s="85" t="s">
        <v>764</v>
      </c>
      <c r="G854" s="85" t="s">
        <v>278</v>
      </c>
      <c r="H854" s="85" t="s">
        <v>265</v>
      </c>
      <c r="I854" s="85"/>
      <c r="J854" s="151" t="n">
        <f aca="false">J855</f>
        <v>0</v>
      </c>
    </row>
    <row r="855" s="150" customFormat="true" ht="46.8" hidden="true" customHeight="false" outlineLevel="0" collapsed="false">
      <c r="E855" s="95" t="s">
        <v>790</v>
      </c>
      <c r="F855" s="85" t="s">
        <v>764</v>
      </c>
      <c r="G855" s="85" t="s">
        <v>278</v>
      </c>
      <c r="H855" s="85" t="s">
        <v>791</v>
      </c>
      <c r="I855" s="85"/>
      <c r="J855" s="151" t="n">
        <f aca="false">J856</f>
        <v>0</v>
      </c>
    </row>
    <row r="856" s="150" customFormat="true" ht="46.8" hidden="true" customHeight="false" outlineLevel="0" collapsed="false">
      <c r="E856" s="95" t="s">
        <v>700</v>
      </c>
      <c r="F856" s="85" t="s">
        <v>764</v>
      </c>
      <c r="G856" s="85" t="s">
        <v>278</v>
      </c>
      <c r="H856" s="85" t="s">
        <v>791</v>
      </c>
      <c r="I856" s="85" t="s">
        <v>152</v>
      </c>
      <c r="J856" s="151"/>
    </row>
    <row r="857" s="150" customFormat="true" ht="16.2" hidden="false" customHeight="false" outlineLevel="0" collapsed="false">
      <c r="E857" s="152"/>
      <c r="F857" s="153"/>
      <c r="G857" s="153"/>
      <c r="H857" s="154" t="s">
        <v>792</v>
      </c>
      <c r="I857" s="155"/>
      <c r="J857" s="156" t="n">
        <f aca="false">J69+J78+J414+J495+J818</f>
        <v>49546.692</v>
      </c>
    </row>
    <row r="858" s="150" customFormat="true" ht="16.2" hidden="false" customHeight="false" outlineLevel="0" collapsed="false">
      <c r="E858" s="153"/>
      <c r="F858" s="153"/>
      <c r="G858" s="153"/>
      <c r="H858" s="157" t="s">
        <v>793</v>
      </c>
      <c r="I858" s="158"/>
      <c r="J858" s="159" t="n">
        <f aca="false">J172+J435</f>
        <v>1015.311</v>
      </c>
      <c r="K858" s="0"/>
    </row>
    <row r="859" s="150" customFormat="true" ht="16.2" hidden="false" customHeight="false" outlineLevel="0" collapsed="false">
      <c r="E859" s="153"/>
      <c r="F859" s="153"/>
      <c r="G859" s="153"/>
      <c r="H859" s="157" t="s">
        <v>794</v>
      </c>
      <c r="I859" s="158"/>
      <c r="J859" s="159" t="n">
        <f aca="false">J177+J514</f>
        <v>110.764</v>
      </c>
      <c r="K859" s="0"/>
    </row>
    <row r="860" customFormat="false" ht="16.2" hidden="false" customHeight="false" outlineLevel="0" collapsed="false">
      <c r="E860" s="153"/>
      <c r="H860" s="160" t="s">
        <v>795</v>
      </c>
      <c r="I860" s="161"/>
      <c r="J860" s="159" t="n">
        <f aca="false">J185+J825+J736+J520</f>
        <v>54034.189</v>
      </c>
    </row>
    <row r="861" customFormat="false" ht="16.2" hidden="false" customHeight="false" outlineLevel="0" collapsed="false">
      <c r="E861" s="153"/>
      <c r="H861" s="160" t="s">
        <v>796</v>
      </c>
      <c r="I861" s="161"/>
      <c r="J861" s="159" t="n">
        <f aca="false">J234+J525+J446</f>
        <v>106433.961</v>
      </c>
    </row>
    <row r="862" customFormat="false" ht="16.2" hidden="false" customHeight="false" outlineLevel="0" collapsed="false">
      <c r="H862" s="160" t="s">
        <v>797</v>
      </c>
      <c r="I862" s="161"/>
      <c r="J862" s="159" t="n">
        <f aca="false">J309+J539+J543+J738</f>
        <v>464875.833</v>
      </c>
    </row>
    <row r="863" customFormat="false" ht="16.2" hidden="false" customHeight="false" outlineLevel="0" collapsed="false">
      <c r="H863" s="160" t="s">
        <v>798</v>
      </c>
      <c r="I863" s="161"/>
      <c r="J863" s="159" t="n">
        <f aca="false">J757+J322</f>
        <v>69065.309</v>
      </c>
    </row>
    <row r="864" customFormat="false" ht="16.2" hidden="false" customHeight="false" outlineLevel="0" collapsed="false">
      <c r="H864" s="160" t="s">
        <v>799</v>
      </c>
      <c r="I864" s="161"/>
      <c r="J864" s="159" t="n">
        <f aca="false">J326+J470+J716</f>
        <v>31507.612</v>
      </c>
    </row>
    <row r="865" customFormat="false" ht="16.2" hidden="false" customHeight="false" outlineLevel="0" collapsed="false">
      <c r="H865" s="160" t="n">
        <v>11</v>
      </c>
      <c r="I865" s="161"/>
      <c r="J865" s="159" t="n">
        <f aca="false">J397+J475</f>
        <v>2575.4905</v>
      </c>
    </row>
    <row r="866" customFormat="false" ht="16.2" hidden="false" customHeight="false" outlineLevel="0" collapsed="false">
      <c r="H866" s="160" t="n">
        <v>13</v>
      </c>
      <c r="I866" s="161"/>
      <c r="J866" s="159" t="n">
        <f aca="false">J480</f>
        <v>781</v>
      </c>
    </row>
    <row r="867" customFormat="false" ht="16.2" hidden="false" customHeight="false" outlineLevel="0" collapsed="false">
      <c r="H867" s="160" t="n">
        <v>14</v>
      </c>
      <c r="I867" s="161"/>
      <c r="J867" s="159" t="n">
        <f aca="false">J483+J410</f>
        <v>26056.21</v>
      </c>
    </row>
    <row r="868" customFormat="false" ht="15.6" hidden="false" customHeight="false" outlineLevel="0" collapsed="false">
      <c r="H868" s="162"/>
      <c r="I868" s="162"/>
      <c r="J868" s="163" t="n">
        <f aca="false">SUM(J857:J867)</f>
        <v>806002.3715</v>
      </c>
    </row>
    <row r="870" customFormat="false" ht="15.6" hidden="false" customHeight="false" outlineLevel="0" collapsed="false">
      <c r="H870" s="1" t="s">
        <v>800</v>
      </c>
      <c r="J870" s="2" t="n">
        <f aca="false">J142+J169+J179+J220+J226+J245+J312+J344+J385+J402+J472+J573+J645+J683+J696+J718+J736+J797+J848+J210+J520+J516+J507+J204+J292+J266+J467</f>
        <v>97868.8265</v>
      </c>
    </row>
    <row r="871" customFormat="false" ht="15.6" hidden="false" customHeight="false" outlineLevel="0" collapsed="false">
      <c r="I871" s="1" t="n">
        <v>530</v>
      </c>
      <c r="J871" s="2" t="n">
        <f aca="false">J378+J440+J374</f>
        <v>8404.839</v>
      </c>
    </row>
    <row r="872" customFormat="false" ht="15.6" hidden="false" customHeight="false" outlineLevel="0" collapsed="false">
      <c r="I872" s="1" t="n">
        <v>540</v>
      </c>
      <c r="J872" s="2" t="n">
        <f aca="false">J244+J255+J401+J493+J479+J453+J449+J454+J441+J465+J463+J460+J264+J260+J467</f>
        <v>52007.138</v>
      </c>
    </row>
  </sheetData>
  <mergeCells count="95">
    <mergeCell ref="E1:J1"/>
    <mergeCell ref="A3:D4"/>
    <mergeCell ref="E3:E4"/>
    <mergeCell ref="F3:I4"/>
    <mergeCell ref="J3:J4"/>
    <mergeCell ref="A5:D5"/>
    <mergeCell ref="F5:I5"/>
    <mergeCell ref="A6:D6"/>
    <mergeCell ref="F6:I6"/>
    <mergeCell ref="A7:D7"/>
    <mergeCell ref="F7:I7"/>
    <mergeCell ref="A8:D8"/>
    <mergeCell ref="F8:I8"/>
    <mergeCell ref="A9:D9"/>
    <mergeCell ref="F9:I9"/>
    <mergeCell ref="A10:D10"/>
    <mergeCell ref="F10:I10"/>
    <mergeCell ref="A11:D11"/>
    <mergeCell ref="F11:I11"/>
    <mergeCell ref="A12:D12"/>
    <mergeCell ref="F12:I12"/>
    <mergeCell ref="A13:D13"/>
    <mergeCell ref="F13:I13"/>
    <mergeCell ref="A14:D14"/>
    <mergeCell ref="F14:I14"/>
    <mergeCell ref="A16:D16"/>
    <mergeCell ref="F16:I16"/>
    <mergeCell ref="A17:D17"/>
    <mergeCell ref="F17:I17"/>
    <mergeCell ref="A18:D18"/>
    <mergeCell ref="F18:I18"/>
    <mergeCell ref="A19:D19"/>
    <mergeCell ref="F19:I19"/>
    <mergeCell ref="A20:D20"/>
    <mergeCell ref="F20:I20"/>
    <mergeCell ref="A21:D21"/>
    <mergeCell ref="F21:I21"/>
    <mergeCell ref="A22:D22"/>
    <mergeCell ref="F22:I22"/>
    <mergeCell ref="A23:D23"/>
    <mergeCell ref="F23:I23"/>
    <mergeCell ref="A24:D24"/>
    <mergeCell ref="F24:I24"/>
    <mergeCell ref="A25:D25"/>
    <mergeCell ref="F25:I25"/>
    <mergeCell ref="A26:D26"/>
    <mergeCell ref="F26:I26"/>
    <mergeCell ref="A27:D27"/>
    <mergeCell ref="F27:I27"/>
    <mergeCell ref="A28:D28"/>
    <mergeCell ref="F28:I28"/>
    <mergeCell ref="A29:D29"/>
    <mergeCell ref="F29:I29"/>
    <mergeCell ref="A30:D30"/>
    <mergeCell ref="F30:I30"/>
    <mergeCell ref="A31:D31"/>
    <mergeCell ref="F31:I31"/>
    <mergeCell ref="A32:D32"/>
    <mergeCell ref="F32:I32"/>
    <mergeCell ref="A33:D33"/>
    <mergeCell ref="F33:I33"/>
    <mergeCell ref="A34:D34"/>
    <mergeCell ref="F34:I34"/>
    <mergeCell ref="A35:D35"/>
    <mergeCell ref="F35:I35"/>
    <mergeCell ref="A36:D36"/>
    <mergeCell ref="F36:I36"/>
    <mergeCell ref="A37:D37"/>
    <mergeCell ref="F37:I37"/>
    <mergeCell ref="A38:D38"/>
    <mergeCell ref="F38:I38"/>
    <mergeCell ref="A39:D39"/>
    <mergeCell ref="F39:I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E64:E65"/>
    <mergeCell ref="F64:F65"/>
    <mergeCell ref="G64:G65"/>
    <mergeCell ref="H64:H65"/>
    <mergeCell ref="I64:I65"/>
    <mergeCell ref="J64:J65"/>
  </mergeCells>
  <hyperlinks>
    <hyperlink ref="E98" r:id="rId1" display="Государственная программа &quot;Совершенствование механизмов управления экономическим развитием Томской области&quot;"/>
    <hyperlink ref="E99" r:id="rId2" display="Подпрограмма &quot;Баланс экономических интересов потребителей и поставщиков на регулируемых рынках товаров и услуг"/>
  </hyperlink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8-11-14T07:33:38Z</cp:lastPrinted>
  <dcterms:modified xsi:type="dcterms:W3CDTF">2018-11-14T07:35:34Z</dcterms:modified>
  <cp:revision>0</cp:revision>
  <dc:subject/>
  <dc:title/>
</cp:coreProperties>
</file>