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1 " sheetId="1" state="visible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1">
  <si>
    <t xml:space="preserve">Приложение № 1
к решению Думы Первомайского района
от 29.12.2011 № 113</t>
  </si>
  <si>
    <t xml:space="preserve">Базовые ставки
арендной платы за земли населенных  пунктов Первомайского района, находящиеся в собственности муниципального образования "Первомайский район" и земли,  государственная собственность на которые не разграничена,
на  2012 год 
                                                                                                                                                                                                                                                   руб/кв.м в год</t>
  </si>
  <si>
    <t xml:space="preserve">Наименование 
населенных пунктов</t>
  </si>
  <si>
    <t xml:space="preserve">Категории арендаторов и вид разрешенного использования земель </t>
  </si>
  <si>
    <t xml:space="preserve">Для строительства</t>
  </si>
  <si>
    <t xml:space="preserve">Для эксплуатации и обслуживания </t>
  </si>
  <si>
    <t xml:space="preserve"> индивидуальных жилых домов</t>
  </si>
  <si>
    <t xml:space="preserve">жилья, объектов социального и административного назначения</t>
  </si>
  <si>
    <t xml:space="preserve">стационарных объектов связи, в том числе сотовой</t>
  </si>
  <si>
    <t xml:space="preserve">объектов иного назначения</t>
  </si>
  <si>
    <t xml:space="preserve">объектов социального назначения, жилищно-коммунального хозяйства, инженерных коммуникаций </t>
  </si>
  <si>
    <t xml:space="preserve">Объектов промышленности, транспорта, связи, энергетики</t>
  </si>
  <si>
    <t xml:space="preserve">Объектов  промышленности, транспорта,  энергетики</t>
  </si>
  <si>
    <t xml:space="preserve">Обьекты связи, в том числе сотовой</t>
  </si>
  <si>
    <t xml:space="preserve">Объекты связи, в том числе сотовой</t>
  </si>
  <si>
    <t xml:space="preserve">Объектов сельскохозяйственного производства</t>
  </si>
  <si>
    <t xml:space="preserve">Предприятий общественного питания и бытового обслуживания, рынков</t>
  </si>
  <si>
    <t xml:space="preserve">Объекты торговли</t>
  </si>
  <si>
    <t xml:space="preserve">Строений индивидуальных гаражей, погреюов, хозяйственных построек, стоянок техники</t>
  </si>
  <si>
    <t xml:space="preserve">Ообъектов рекламы</t>
  </si>
  <si>
    <t xml:space="preserve">Объектов рекламы</t>
  </si>
  <si>
    <t xml:space="preserve">Пилорамы</t>
  </si>
  <si>
    <t xml:space="preserve">Прочие объекты</t>
  </si>
  <si>
    <t xml:space="preserve">рекреационные цели</t>
  </si>
  <si>
    <t xml:space="preserve">Для ведения личного подсобного хозяйства</t>
  </si>
  <si>
    <t xml:space="preserve">Для огородничества</t>
  </si>
  <si>
    <t xml:space="preserve">Для иного сельскохозяйственного использования</t>
  </si>
  <si>
    <t xml:space="preserve">стационарные</t>
  </si>
  <si>
    <t xml:space="preserve">линейные</t>
  </si>
  <si>
    <t xml:space="preserve">киоски</t>
  </si>
  <si>
    <t xml:space="preserve">павильоны</t>
  </si>
  <si>
    <t xml:space="preserve">магазины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. Первомайское</t>
  </si>
  <si>
    <t xml:space="preserve">п.Беляй</t>
  </si>
  <si>
    <t xml:space="preserve">д. Крутоложное</t>
  </si>
  <si>
    <t xml:space="preserve">д. Торбеево</t>
  </si>
  <si>
    <t xml:space="preserve">д. Тиндерлинка</t>
  </si>
  <si>
    <t xml:space="preserve">п. Майский</t>
  </si>
  <si>
    <t xml:space="preserve">д. Ломовицк-2</t>
  </si>
  <si>
    <t xml:space="preserve">п. Борисова Гора</t>
  </si>
  <si>
    <t xml:space="preserve">п. Новый</t>
  </si>
  <si>
    <t xml:space="preserve">ст. Куендат</t>
  </si>
  <si>
    <t xml:space="preserve">с. Куяново</t>
  </si>
  <si>
    <t xml:space="preserve">д. Уйданово</t>
  </si>
  <si>
    <t xml:space="preserve">д. Калмаки</t>
  </si>
  <si>
    <t xml:space="preserve">с. Городок</t>
  </si>
  <si>
    <t xml:space="preserve">д. Кульдорск</t>
  </si>
  <si>
    <t xml:space="preserve">д. Березовка</t>
  </si>
  <si>
    <t xml:space="preserve">д. Малиновка</t>
  </si>
  <si>
    <t xml:space="preserve">д. Лилиенгофка</t>
  </si>
  <si>
    <t xml:space="preserve">с. Новомариинка</t>
  </si>
  <si>
    <t xml:space="preserve">д. Калиновка</t>
  </si>
  <si>
    <t xml:space="preserve">д. Туендат</t>
  </si>
  <si>
    <t xml:space="preserve">д. Верх-Куендат</t>
  </si>
  <si>
    <t xml:space="preserve">п. Орехово</t>
  </si>
  <si>
    <t xml:space="preserve">с. Сергеево</t>
  </si>
  <si>
    <t xml:space="preserve">д. Вознесенка</t>
  </si>
  <si>
    <t xml:space="preserve">д. Царицынка</t>
  </si>
  <si>
    <t xml:space="preserve">д. Рождественка</t>
  </si>
  <si>
    <t xml:space="preserve">п. Узень</t>
  </si>
  <si>
    <t xml:space="preserve">д. Сахалинка</t>
  </si>
  <si>
    <t xml:space="preserve">ст. Сахалинка</t>
  </si>
  <si>
    <t xml:space="preserve">с. Ежи</t>
  </si>
  <si>
    <t xml:space="preserve">д. Успенка</t>
  </si>
  <si>
    <t xml:space="preserve">п. Заречный</t>
  </si>
  <si>
    <t xml:space="preserve">д. Петровск</t>
  </si>
  <si>
    <t xml:space="preserve">п. Улу-Юл</t>
  </si>
  <si>
    <t xml:space="preserve">с. Альмяково</t>
  </si>
  <si>
    <t xml:space="preserve">п. Совхозный</t>
  </si>
  <si>
    <t xml:space="preserve">с. Апсагачево</t>
  </si>
  <si>
    <t xml:space="preserve">п. Аргат-Юл</t>
  </si>
  <si>
    <t xml:space="preserve">с. Комсомольск</t>
  </si>
  <si>
    <t xml:space="preserve">д. Балагачево</t>
  </si>
  <si>
    <t xml:space="preserve">п. Тазырбак</t>
  </si>
  <si>
    <t xml:space="preserve">ст. Балагачево</t>
  </si>
  <si>
    <t xml:space="preserve">п. Францево</t>
  </si>
  <si>
    <t xml:space="preserve">Приложение № 2 
к решению Думы Первомайского района
от 29.12.2011 № 113    
</t>
  </si>
  <si>
    <r>
      <rPr>
        <b val="true"/>
        <sz val="8"/>
        <rFont val="Times New Roman"/>
        <family val="1"/>
        <charset val="204"/>
      </rPr>
      <t xml:space="preserve">Базовые ставки
</t>
    </r>
    <r>
      <rPr>
        <sz val="8"/>
        <rFont val="Times New Roman"/>
        <family val="1"/>
        <charset val="204"/>
      </rPr>
      <t xml:space="preserve">арендной платы за земли  Первомайского района, находящиеся в собственности 
муниципального образования Первомайский район" и земли, государственная собственность на которые не разграничена (кроме земель населенных пунктов),
на 2012 год</t>
    </r>
  </si>
  <si>
    <t xml:space="preserve">№ п/п</t>
  </si>
  <si>
    <t xml:space="preserve">Категории арендаторов и вид разрешенного использования земель</t>
  </si>
  <si>
    <t xml:space="preserve">Арендная плата, руб/кв.м в год</t>
  </si>
  <si>
    <t xml:space="preserve">Для строительства </t>
  </si>
  <si>
    <t xml:space="preserve">1         </t>
  </si>
  <si>
    <t xml:space="preserve">Индивидуальных жилых домов, коттеджей, дач, баз отдыха</t>
  </si>
  <si>
    <t xml:space="preserve">Объектов иного назначения</t>
  </si>
  <si>
    <t xml:space="preserve">Для обслуживания и эксплуатации</t>
  </si>
  <si>
    <t xml:space="preserve">Объектов промышленности, транспорта,  энергетики </t>
  </si>
  <si>
    <t xml:space="preserve">Объектов связи, в том числе сотовой</t>
  </si>
  <si>
    <t xml:space="preserve">линейные </t>
  </si>
  <si>
    <t xml:space="preserve">Полигоны бытовых отходов, кладбища</t>
  </si>
  <si>
    <t xml:space="preserve">Пункты приема лома черных и цветных металлов</t>
  </si>
  <si>
    <t xml:space="preserve">Объекты рекламы</t>
  </si>
  <si>
    <t xml:space="preserve">Карьеры:</t>
  </si>
  <si>
    <t xml:space="preserve">общераспространенные полезные ископаемые</t>
  </si>
  <si>
    <t xml:space="preserve">складирование грунта, ПГС, плодородного слоя</t>
  </si>
  <si>
    <t xml:space="preserve">Прочие</t>
  </si>
  <si>
    <t xml:space="preserve">Для сельскохозяйственного использования</t>
  </si>
  <si>
    <t xml:space="preserve">Для ведения личного подсобного хозяйства, огородничества
                                                </t>
  </si>
  <si>
    <t xml:space="preserve">Для сенокошения</t>
  </si>
  <si>
    <t xml:space="preserve">Использование сельхозугодий  из земель фонда перераспределения с/х предприятиями, организациями, крестьянскими-фермерскими хозяйствами для сельскохозяйственного производства</t>
  </si>
  <si>
    <t xml:space="preserve">0,3% от кадастровой стоимости</t>
  </si>
  <si>
    <t xml:space="preserve">Сады плодово-ягодных культур, питомники</t>
  </si>
  <si>
    <t xml:space="preserve">Прочее использование</t>
  </si>
  <si>
    <t xml:space="preserve">3% от кадастровой стоим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General"/>
    <numFmt numFmtId="169" formatCode="0.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R1" activeCellId="0" sqref="BR1:C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.7"/>
    <col collapsed="false" customWidth="true" hidden="true" outlineLevel="0" max="3" min="3" style="0" width="0.41"/>
    <col collapsed="false" customWidth="true" hidden="true" outlineLevel="0" max="4" min="4" style="0" width="0.85"/>
    <col collapsed="false" customWidth="true" hidden="true" outlineLevel="0" max="5" min="5" style="0" width="4.41"/>
    <col collapsed="false" customWidth="true" hidden="true" outlineLevel="0" max="7" min="6" style="0" width="0.13"/>
    <col collapsed="false" customWidth="true" hidden="false" outlineLevel="0" max="8" min="8" style="0" width="4.56"/>
    <col collapsed="false" customWidth="true" hidden="true" outlineLevel="0" max="9" min="9" style="0" width="4.99"/>
    <col collapsed="false" customWidth="true" hidden="false" outlineLevel="0" max="10" min="10" style="0" width="4.85"/>
    <col collapsed="false" customWidth="true" hidden="true" outlineLevel="0" max="11" min="11" style="0" width="5.56"/>
    <col collapsed="false" customWidth="true" hidden="true" outlineLevel="0" max="12" min="12" style="0" width="0.13"/>
    <col collapsed="false" customWidth="true" hidden="true" outlineLevel="0" max="13" min="13" style="0" width="1.41"/>
    <col collapsed="false" customWidth="true" hidden="false" outlineLevel="0" max="14" min="14" style="0" width="5.56"/>
    <col collapsed="false" customWidth="true" hidden="true" outlineLevel="0" max="15" min="15" style="0" width="4.7"/>
    <col collapsed="false" customWidth="true" hidden="true" outlineLevel="0" max="16" min="16" style="0" width="0.13"/>
    <col collapsed="false" customWidth="true" hidden="true" outlineLevel="0" max="17" min="17" style="0" width="1.13"/>
    <col collapsed="false" customWidth="true" hidden="false" outlineLevel="0" max="18" min="18" style="0" width="4.99"/>
    <col collapsed="false" customWidth="true" hidden="true" outlineLevel="0" max="19" min="19" style="0" width="4.85"/>
    <col collapsed="false" customWidth="true" hidden="true" outlineLevel="0" max="20" min="20" style="0" width="0.13"/>
    <col collapsed="false" customWidth="true" hidden="true" outlineLevel="0" max="21" min="21" style="0" width="0.99"/>
    <col collapsed="false" customWidth="true" hidden="true" outlineLevel="0" max="22" min="22" style="0" width="4.28"/>
    <col collapsed="false" customWidth="true" hidden="false" outlineLevel="0" max="23" min="23" style="0" width="4.28"/>
    <col collapsed="false" customWidth="true" hidden="true" outlineLevel="0" max="24" min="24" style="0" width="4.14"/>
    <col collapsed="false" customWidth="true" hidden="true" outlineLevel="0" max="25" min="25" style="0" width="0.7"/>
    <col collapsed="false" customWidth="true" hidden="false" outlineLevel="0" max="26" min="26" style="0" width="4.41"/>
    <col collapsed="false" customWidth="true" hidden="true" outlineLevel="0" max="27" min="27" style="0" width="4.99"/>
    <col collapsed="false" customWidth="true" hidden="true" outlineLevel="0" max="28" min="28" style="0" width="1.7"/>
    <col collapsed="false" customWidth="true" hidden="false" outlineLevel="0" max="29" min="29" style="0" width="6.7"/>
    <col collapsed="false" customWidth="true" hidden="true" outlineLevel="0" max="30" min="30" style="0" width="10.41"/>
    <col collapsed="false" customWidth="true" hidden="true" outlineLevel="0" max="31" min="31" style="0" width="0.13"/>
    <col collapsed="false" customWidth="true" hidden="true" outlineLevel="0" max="32" min="32" style="0" width="9.99"/>
    <col collapsed="false" customWidth="true" hidden="true" outlineLevel="0" max="33" min="33" style="0" width="8.99"/>
    <col collapsed="false" customWidth="true" hidden="false" outlineLevel="0" max="34" min="34" style="0" width="5.85"/>
    <col collapsed="false" customWidth="true" hidden="true" outlineLevel="0" max="35" min="35" style="0" width="4.28"/>
    <col collapsed="false" customWidth="true" hidden="true" outlineLevel="0" max="36" min="36" style="0" width="0.56"/>
    <col collapsed="false" customWidth="true" hidden="true" outlineLevel="0" max="37" min="37" style="0" width="1.13"/>
    <col collapsed="false" customWidth="true" hidden="true" outlineLevel="0" max="38" min="38" style="0" width="4.56"/>
    <col collapsed="false" customWidth="true" hidden="false" outlineLevel="0" max="39" min="39" style="0" width="4.56"/>
    <col collapsed="false" customWidth="true" hidden="true" outlineLevel="0" max="40" min="40" style="0" width="4.56"/>
    <col collapsed="false" customWidth="true" hidden="true" outlineLevel="0" max="41" min="41" style="0" width="0.85"/>
    <col collapsed="false" customWidth="true" hidden="true" outlineLevel="0" max="42" min="42" style="0" width="0.99"/>
    <col collapsed="false" customWidth="true" hidden="true" outlineLevel="0" max="43" min="43" style="0" width="5.85"/>
    <col collapsed="false" customWidth="true" hidden="false" outlineLevel="0" max="44" min="44" style="0" width="5.41"/>
    <col collapsed="false" customWidth="true" hidden="true" outlineLevel="0" max="45" min="45" style="0" width="4.85"/>
    <col collapsed="false" customWidth="true" hidden="true" outlineLevel="0" max="47" min="46" style="0" width="5.71"/>
    <col collapsed="false" customWidth="true" hidden="true" outlineLevel="0" max="48" min="48" style="0" width="5.56"/>
    <col collapsed="false" customWidth="true" hidden="false" outlineLevel="0" max="49" min="49" style="0" width="6.56"/>
    <col collapsed="false" customWidth="true" hidden="true" outlineLevel="0" max="50" min="50" style="0" width="6.13"/>
    <col collapsed="false" customWidth="true" hidden="true" outlineLevel="0" max="51" min="51" style="0" width="5.85"/>
    <col collapsed="false" customWidth="true" hidden="true" outlineLevel="0" max="52" min="52" style="0" width="5.99"/>
    <col collapsed="false" customWidth="true" hidden="true" outlineLevel="0" max="53" min="53" style="0" width="5.56"/>
    <col collapsed="false" customWidth="true" hidden="false" outlineLevel="0" max="54" min="54" style="0" width="5.71"/>
    <col collapsed="false" customWidth="true" hidden="true" outlineLevel="0" max="55" min="55" style="0" width="0.13"/>
    <col collapsed="false" customWidth="true" hidden="true" outlineLevel="0" max="56" min="56" style="0" width="5.41"/>
    <col collapsed="false" customWidth="true" hidden="true" outlineLevel="0" max="57" min="57" style="0" width="6.28"/>
    <col collapsed="false" customWidth="true" hidden="false" outlineLevel="0" max="58" min="58" style="0" width="5.71"/>
    <col collapsed="false" customWidth="true" hidden="true" outlineLevel="0" max="59" min="59" style="0" width="5.85"/>
    <col collapsed="false" customWidth="true" hidden="true" outlineLevel="0" max="60" min="60" style="0" width="3.56"/>
    <col collapsed="false" customWidth="true" hidden="true" outlineLevel="0" max="61" min="61" style="0" width="0.13"/>
    <col collapsed="false" customWidth="true" hidden="true" outlineLevel="0" max="63" min="62" style="0" width="0.28"/>
    <col collapsed="false" customWidth="true" hidden="true" outlineLevel="0" max="65" min="64" style="0" width="0.13"/>
    <col collapsed="false" customWidth="true" hidden="true" outlineLevel="0" max="66" min="66" style="0" width="5.85"/>
    <col collapsed="false" customWidth="true" hidden="false" outlineLevel="0" max="67" min="67" style="0" width="5.85"/>
    <col collapsed="false" customWidth="true" hidden="true" outlineLevel="0" max="68" min="68" style="0" width="6.99"/>
    <col collapsed="false" customWidth="true" hidden="true" outlineLevel="0" max="69" min="69" style="0" width="0.41"/>
    <col collapsed="false" customWidth="true" hidden="true" outlineLevel="0" max="70" min="70" style="0" width="1.13"/>
    <col collapsed="false" customWidth="true" hidden="true" outlineLevel="0" max="72" min="71" style="0" width="0.13"/>
    <col collapsed="false" customWidth="true" hidden="true" outlineLevel="0" max="74" min="73" style="0" width="0.7"/>
    <col collapsed="false" customWidth="true" hidden="true" outlineLevel="0" max="75" min="75" style="0" width="5.56"/>
    <col collapsed="false" customWidth="true" hidden="false" outlineLevel="0" max="76" min="76" style="0" width="6.41"/>
    <col collapsed="false" customWidth="true" hidden="false" outlineLevel="0" max="77" min="77" style="0" width="0.13"/>
    <col collapsed="false" customWidth="true" hidden="false" outlineLevel="0" max="78" min="78" style="0" width="5.56"/>
    <col collapsed="false" customWidth="true" hidden="false" outlineLevel="0" max="79" min="79" style="0" width="0.13"/>
    <col collapsed="false" customWidth="true" hidden="false" outlineLevel="0" max="80" min="80" style="0" width="5.56"/>
    <col collapsed="false" customWidth="true" hidden="true" outlineLevel="0" max="81" min="81" style="0" width="5.85"/>
    <col collapsed="false" customWidth="true" hidden="false" outlineLevel="0" max="82" min="82" style="0" width="5.85"/>
    <col collapsed="false" customWidth="true" hidden="true" outlineLevel="0" max="83" min="83" style="0" width="5.56"/>
    <col collapsed="false" customWidth="true" hidden="true" outlineLevel="0" max="84" min="84" style="0" width="0.13"/>
    <col collapsed="false" customWidth="true" hidden="false" outlineLevel="0" max="85" min="85" style="0" width="5.28"/>
    <col collapsed="false" customWidth="true" hidden="true" outlineLevel="0" max="86" min="86" style="0" width="6.28"/>
    <col collapsed="false" customWidth="true" hidden="false" outlineLevel="0" max="87" min="87" style="0" width="6.28"/>
  </cols>
  <sheetData>
    <row r="1" customFormat="false" ht="39.75" hidden="false" customHeight="true" outlineLevel="0" collapsed="false">
      <c r="BR1" s="1" t="s">
        <v>0</v>
      </c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2"/>
    </row>
    <row r="2" customFormat="fals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</row>
    <row r="3" customFormat="false" ht="22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6"/>
      <c r="CK3" s="2"/>
      <c r="CL3" s="6"/>
      <c r="CM3" s="6"/>
      <c r="CN3" s="6"/>
      <c r="CO3" s="6"/>
      <c r="CP3" s="6"/>
      <c r="CQ3" s="6"/>
      <c r="CR3" s="7"/>
      <c r="CS3" s="7"/>
      <c r="CT3" s="7"/>
      <c r="CU3" s="7"/>
    </row>
    <row r="4" customFormat="false" ht="12.75" hidden="false" customHeight="true" outlineLevel="0" collapsed="false">
      <c r="A4" s="4"/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 t="s">
        <v>5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6"/>
      <c r="CK4" s="6"/>
      <c r="CL4" s="6"/>
      <c r="CM4" s="6"/>
      <c r="CN4" s="6"/>
      <c r="CO4" s="6"/>
      <c r="CP4" s="6"/>
      <c r="CQ4" s="6"/>
      <c r="CR4" s="7"/>
      <c r="CS4" s="7"/>
      <c r="CT4" s="7"/>
      <c r="CU4" s="7"/>
    </row>
    <row r="5" customFormat="false" ht="33" hidden="false" customHeight="true" outlineLevel="0" collapsed="false">
      <c r="A5" s="4"/>
      <c r="B5" s="4"/>
      <c r="C5" s="8"/>
      <c r="D5" s="9"/>
      <c r="E5" s="10" t="s">
        <v>6</v>
      </c>
      <c r="F5" s="11"/>
      <c r="G5" s="9"/>
      <c r="H5" s="10" t="s">
        <v>6</v>
      </c>
      <c r="I5" s="10" t="s">
        <v>7</v>
      </c>
      <c r="J5" s="10" t="s">
        <v>7</v>
      </c>
      <c r="K5" s="12" t="s">
        <v>8</v>
      </c>
      <c r="L5" s="13"/>
      <c r="M5" s="9"/>
      <c r="N5" s="12" t="s">
        <v>8</v>
      </c>
      <c r="O5" s="13" t="s">
        <v>9</v>
      </c>
      <c r="P5" s="13"/>
      <c r="Q5" s="9"/>
      <c r="R5" s="13" t="s">
        <v>9</v>
      </c>
      <c r="S5" s="13" t="s">
        <v>10</v>
      </c>
      <c r="T5" s="13"/>
      <c r="U5" s="9"/>
      <c r="V5" s="13" t="s">
        <v>11</v>
      </c>
      <c r="W5" s="13" t="s">
        <v>10</v>
      </c>
      <c r="X5" s="13" t="s">
        <v>12</v>
      </c>
      <c r="Y5" s="14" t="s">
        <v>13</v>
      </c>
      <c r="Z5" s="13" t="s">
        <v>12</v>
      </c>
      <c r="AA5" s="14"/>
      <c r="AB5" s="15"/>
      <c r="AC5" s="4" t="s">
        <v>14</v>
      </c>
      <c r="AD5" s="4"/>
      <c r="AE5" s="4"/>
      <c r="AF5" s="4"/>
      <c r="AG5" s="4"/>
      <c r="AH5" s="4"/>
      <c r="AI5" s="13" t="s">
        <v>15</v>
      </c>
      <c r="AJ5" s="13"/>
      <c r="AK5" s="9"/>
      <c r="AL5" s="13" t="s">
        <v>16</v>
      </c>
      <c r="AM5" s="13" t="s">
        <v>15</v>
      </c>
      <c r="AN5" s="13" t="s">
        <v>16</v>
      </c>
      <c r="AO5" s="16" t="s">
        <v>17</v>
      </c>
      <c r="AP5" s="16"/>
      <c r="AQ5" s="16"/>
      <c r="AR5" s="13" t="s">
        <v>16</v>
      </c>
      <c r="AS5" s="5" t="s">
        <v>17</v>
      </c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13" t="s">
        <v>18</v>
      </c>
      <c r="BH5" s="13" t="s">
        <v>19</v>
      </c>
      <c r="BI5" s="9"/>
      <c r="BJ5" s="13" t="s">
        <v>20</v>
      </c>
      <c r="BK5" s="13"/>
      <c r="BL5" s="13"/>
      <c r="BM5" s="13"/>
      <c r="BN5" s="13" t="s">
        <v>18</v>
      </c>
      <c r="BO5" s="13" t="s">
        <v>18</v>
      </c>
      <c r="BP5" s="13" t="s">
        <v>19</v>
      </c>
      <c r="BQ5" s="13"/>
      <c r="BR5" s="9"/>
      <c r="BS5" s="13" t="s">
        <v>21</v>
      </c>
      <c r="BT5" s="13"/>
      <c r="BU5" s="13"/>
      <c r="BV5" s="9"/>
      <c r="BW5" s="13" t="s">
        <v>22</v>
      </c>
      <c r="BX5" s="13" t="s">
        <v>19</v>
      </c>
      <c r="BY5" s="13" t="s">
        <v>22</v>
      </c>
      <c r="BZ5" s="13" t="s">
        <v>22</v>
      </c>
      <c r="CA5" s="13" t="s">
        <v>23</v>
      </c>
      <c r="CB5" s="13" t="s">
        <v>23</v>
      </c>
      <c r="CC5" s="8" t="s">
        <v>24</v>
      </c>
      <c r="CD5" s="8" t="s">
        <v>24</v>
      </c>
      <c r="CE5" s="8" t="s">
        <v>25</v>
      </c>
      <c r="CF5" s="10" t="s">
        <v>25</v>
      </c>
      <c r="CG5" s="8" t="s">
        <v>25</v>
      </c>
      <c r="CH5" s="10" t="s">
        <v>26</v>
      </c>
      <c r="CI5" s="10" t="s">
        <v>26</v>
      </c>
      <c r="CJ5" s="6"/>
      <c r="CK5" s="6"/>
      <c r="CL5" s="6"/>
      <c r="CM5" s="6"/>
      <c r="CN5" s="6"/>
      <c r="CO5" s="6"/>
      <c r="CP5" s="6"/>
      <c r="CQ5" s="6"/>
      <c r="CR5" s="7"/>
      <c r="CS5" s="7"/>
      <c r="CT5" s="7"/>
      <c r="CU5" s="7"/>
    </row>
    <row r="6" customFormat="false" ht="262.5" hidden="false" customHeight="true" outlineLevel="0" collapsed="false">
      <c r="A6" s="4"/>
      <c r="B6" s="4"/>
      <c r="C6" s="8"/>
      <c r="D6" s="9"/>
      <c r="E6" s="10"/>
      <c r="F6" s="11"/>
      <c r="G6" s="9"/>
      <c r="H6" s="10"/>
      <c r="I6" s="10"/>
      <c r="J6" s="10"/>
      <c r="K6" s="12"/>
      <c r="L6" s="13"/>
      <c r="M6" s="9"/>
      <c r="N6" s="12"/>
      <c r="O6" s="13"/>
      <c r="P6" s="13"/>
      <c r="Q6" s="9"/>
      <c r="R6" s="13"/>
      <c r="S6" s="13"/>
      <c r="T6" s="13"/>
      <c r="U6" s="9"/>
      <c r="V6" s="13"/>
      <c r="W6" s="13"/>
      <c r="X6" s="13"/>
      <c r="Y6" s="17" t="s">
        <v>27</v>
      </c>
      <c r="Z6" s="13"/>
      <c r="AA6" s="17" t="s">
        <v>27</v>
      </c>
      <c r="AB6" s="13"/>
      <c r="AC6" s="17" t="s">
        <v>27</v>
      </c>
      <c r="AD6" s="13" t="s">
        <v>28</v>
      </c>
      <c r="AE6" s="15"/>
      <c r="AF6" s="9"/>
      <c r="AG6" s="17" t="s">
        <v>15</v>
      </c>
      <c r="AH6" s="13" t="s">
        <v>28</v>
      </c>
      <c r="AI6" s="13"/>
      <c r="AJ6" s="13"/>
      <c r="AK6" s="9"/>
      <c r="AL6" s="13"/>
      <c r="AM6" s="13"/>
      <c r="AN6" s="13"/>
      <c r="AO6" s="13"/>
      <c r="AP6" s="9"/>
      <c r="AQ6" s="17" t="s">
        <v>29</v>
      </c>
      <c r="AR6" s="13"/>
      <c r="AS6" s="13" t="s">
        <v>29</v>
      </c>
      <c r="AT6" s="17"/>
      <c r="AU6" s="9"/>
      <c r="AV6" s="17" t="s">
        <v>30</v>
      </c>
      <c r="AW6" s="13" t="s">
        <v>29</v>
      </c>
      <c r="AX6" s="17" t="s">
        <v>30</v>
      </c>
      <c r="AY6" s="17"/>
      <c r="AZ6" s="9"/>
      <c r="BA6" s="17" t="s">
        <v>31</v>
      </c>
      <c r="BB6" s="13" t="s">
        <v>30</v>
      </c>
      <c r="BC6" s="17" t="s">
        <v>31</v>
      </c>
      <c r="BD6" s="17"/>
      <c r="BE6" s="9"/>
      <c r="BF6" s="17" t="s">
        <v>31</v>
      </c>
      <c r="BG6" s="13"/>
      <c r="BH6" s="13"/>
      <c r="BI6" s="9"/>
      <c r="BJ6" s="13"/>
      <c r="BK6" s="13"/>
      <c r="BL6" s="13"/>
      <c r="BM6" s="13"/>
      <c r="BN6" s="13"/>
      <c r="BO6" s="13"/>
      <c r="BP6" s="13"/>
      <c r="BQ6" s="13"/>
      <c r="BR6" s="9"/>
      <c r="BS6" s="13"/>
      <c r="BT6" s="13"/>
      <c r="BU6" s="13"/>
      <c r="BV6" s="9"/>
      <c r="BW6" s="13"/>
      <c r="BX6" s="13"/>
      <c r="BY6" s="13"/>
      <c r="BZ6" s="13"/>
      <c r="CA6" s="13"/>
      <c r="CB6" s="13"/>
      <c r="CC6" s="8"/>
      <c r="CD6" s="8"/>
      <c r="CE6" s="8"/>
      <c r="CF6" s="10"/>
      <c r="CG6" s="8"/>
      <c r="CH6" s="10"/>
      <c r="CI6" s="10"/>
      <c r="CJ6" s="18"/>
      <c r="CK6" s="18"/>
      <c r="CL6" s="18"/>
      <c r="CM6" s="6"/>
      <c r="CN6" s="6"/>
      <c r="CO6" s="6"/>
      <c r="CP6" s="6"/>
      <c r="CQ6" s="6"/>
      <c r="CR6" s="7"/>
      <c r="CS6" s="7"/>
      <c r="CT6" s="7"/>
      <c r="CU6" s="7"/>
    </row>
    <row r="7" customFormat="false" ht="15" hidden="false" customHeight="true" outlineLevel="0" collapsed="false">
      <c r="A7" s="19" t="n">
        <v>1</v>
      </c>
      <c r="B7" s="19"/>
      <c r="C7" s="19" t="n">
        <v>2</v>
      </c>
      <c r="D7" s="20" t="s">
        <v>32</v>
      </c>
      <c r="E7" s="20" t="s">
        <v>32</v>
      </c>
      <c r="F7" s="21" t="s">
        <v>33</v>
      </c>
      <c r="G7" s="22" t="s">
        <v>34</v>
      </c>
      <c r="H7" s="23" t="n">
        <v>2</v>
      </c>
      <c r="I7" s="24" t="s">
        <v>33</v>
      </c>
      <c r="J7" s="24" t="s">
        <v>33</v>
      </c>
      <c r="K7" s="22" t="s">
        <v>34</v>
      </c>
      <c r="L7" s="22"/>
      <c r="M7" s="20" t="s">
        <v>35</v>
      </c>
      <c r="N7" s="20" t="s">
        <v>34</v>
      </c>
      <c r="O7" s="20" t="s">
        <v>35</v>
      </c>
      <c r="P7" s="20" t="s">
        <v>35</v>
      </c>
      <c r="Q7" s="20" t="s">
        <v>36</v>
      </c>
      <c r="R7" s="20" t="s">
        <v>35</v>
      </c>
      <c r="S7" s="20" t="s">
        <v>36</v>
      </c>
      <c r="T7" s="20" t="s">
        <v>36</v>
      </c>
      <c r="U7" s="20" t="s">
        <v>37</v>
      </c>
      <c r="V7" s="20" t="s">
        <v>37</v>
      </c>
      <c r="W7" s="20" t="s">
        <v>36</v>
      </c>
      <c r="X7" s="20" t="s">
        <v>37</v>
      </c>
      <c r="Y7" s="20" t="s">
        <v>37</v>
      </c>
      <c r="Z7" s="20" t="s">
        <v>37</v>
      </c>
      <c r="AA7" s="20" t="s">
        <v>38</v>
      </c>
      <c r="AB7" s="20" t="s">
        <v>38</v>
      </c>
      <c r="AC7" s="20" t="s">
        <v>38</v>
      </c>
      <c r="AD7" s="20" t="s">
        <v>39</v>
      </c>
      <c r="AE7" s="20" t="s">
        <v>39</v>
      </c>
      <c r="AF7" s="20" t="s">
        <v>38</v>
      </c>
      <c r="AG7" s="20" t="s">
        <v>38</v>
      </c>
      <c r="AH7" s="20" t="s">
        <v>39</v>
      </c>
      <c r="AI7" s="20" t="s">
        <v>40</v>
      </c>
      <c r="AJ7" s="20" t="s">
        <v>40</v>
      </c>
      <c r="AK7" s="20" t="s">
        <v>39</v>
      </c>
      <c r="AL7" s="20" t="s">
        <v>39</v>
      </c>
      <c r="AM7" s="20" t="s">
        <v>40</v>
      </c>
      <c r="AN7" s="20" t="s">
        <v>41</v>
      </c>
      <c r="AO7" s="20" t="s">
        <v>41</v>
      </c>
      <c r="AP7" s="20" t="s">
        <v>40</v>
      </c>
      <c r="AQ7" s="20" t="s">
        <v>40</v>
      </c>
      <c r="AR7" s="20" t="s">
        <v>41</v>
      </c>
      <c r="AS7" s="20" t="s">
        <v>42</v>
      </c>
      <c r="AT7" s="20" t="s">
        <v>42</v>
      </c>
      <c r="AU7" s="20" t="s">
        <v>41</v>
      </c>
      <c r="AV7" s="20" t="s">
        <v>41</v>
      </c>
      <c r="AW7" s="20" t="s">
        <v>42</v>
      </c>
      <c r="AX7" s="20" t="s">
        <v>43</v>
      </c>
      <c r="AY7" s="20" t="s">
        <v>43</v>
      </c>
      <c r="AZ7" s="20" t="s">
        <v>42</v>
      </c>
      <c r="BA7" s="20" t="s">
        <v>42</v>
      </c>
      <c r="BB7" s="20" t="s">
        <v>43</v>
      </c>
      <c r="BC7" s="20" t="s">
        <v>44</v>
      </c>
      <c r="BD7" s="20" t="s">
        <v>44</v>
      </c>
      <c r="BE7" s="20" t="s">
        <v>43</v>
      </c>
      <c r="BF7" s="20" t="s">
        <v>44</v>
      </c>
      <c r="BG7" s="20" t="s">
        <v>45</v>
      </c>
      <c r="BH7" s="20" t="s">
        <v>45</v>
      </c>
      <c r="BI7" s="20" t="s">
        <v>44</v>
      </c>
      <c r="BJ7" s="20" t="s">
        <v>46</v>
      </c>
      <c r="BK7" s="20"/>
      <c r="BL7" s="20"/>
      <c r="BM7" s="20"/>
      <c r="BN7" s="20"/>
      <c r="BO7" s="20" t="s">
        <v>45</v>
      </c>
      <c r="BP7" s="20" t="s">
        <v>46</v>
      </c>
      <c r="BQ7" s="20" t="s">
        <v>46</v>
      </c>
      <c r="BR7" s="20" t="s">
        <v>45</v>
      </c>
      <c r="BS7" s="20" t="s">
        <v>46</v>
      </c>
      <c r="BT7" s="20"/>
      <c r="BU7" s="20" t="s">
        <v>47</v>
      </c>
      <c r="BV7" s="20" t="s">
        <v>46</v>
      </c>
      <c r="BW7" s="20" t="s">
        <v>48</v>
      </c>
      <c r="BX7" s="20" t="s">
        <v>46</v>
      </c>
      <c r="BY7" s="20" t="s">
        <v>47</v>
      </c>
      <c r="BZ7" s="20" t="s">
        <v>47</v>
      </c>
      <c r="CA7" s="20" t="s">
        <v>48</v>
      </c>
      <c r="CB7" s="20" t="s">
        <v>48</v>
      </c>
      <c r="CC7" s="25" t="n">
        <v>19</v>
      </c>
      <c r="CD7" s="25" t="n">
        <v>19</v>
      </c>
      <c r="CE7" s="25" t="n">
        <v>20</v>
      </c>
      <c r="CF7" s="25" t="n">
        <v>20</v>
      </c>
      <c r="CG7" s="25" t="n">
        <v>20</v>
      </c>
      <c r="CH7" s="25" t="n">
        <v>21</v>
      </c>
      <c r="CI7" s="25" t="n">
        <v>21</v>
      </c>
      <c r="CJ7" s="18"/>
      <c r="CK7" s="18"/>
      <c r="CL7" s="18"/>
      <c r="CM7" s="6"/>
      <c r="CN7" s="6"/>
      <c r="CO7" s="6"/>
      <c r="CP7" s="6"/>
      <c r="CQ7" s="6"/>
      <c r="CR7" s="7"/>
      <c r="CS7" s="7"/>
      <c r="CT7" s="7"/>
      <c r="CU7" s="7"/>
    </row>
    <row r="8" customFormat="false" ht="12.75" hidden="true" customHeight="true" outlineLevel="0" collapsed="false">
      <c r="A8" s="26" t="s">
        <v>49</v>
      </c>
      <c r="B8" s="26"/>
      <c r="C8" s="26"/>
      <c r="D8" s="27" t="n">
        <f aca="false">D20*0.69</f>
        <v>0.5451</v>
      </c>
      <c r="E8" s="27"/>
      <c r="F8" s="27"/>
      <c r="G8" s="27" t="n">
        <f aca="false">G20*0.69</f>
        <v>0.6003</v>
      </c>
      <c r="H8" s="27"/>
      <c r="I8" s="27"/>
      <c r="J8" s="27"/>
      <c r="K8" s="27"/>
      <c r="L8" s="27"/>
      <c r="M8" s="27" t="n">
        <f aca="false">M20*0.69</f>
        <v>3.036</v>
      </c>
      <c r="N8" s="27"/>
      <c r="O8" s="27"/>
      <c r="P8" s="27"/>
      <c r="Q8" s="28" t="n">
        <v>0.313</v>
      </c>
      <c r="R8" s="28"/>
      <c r="S8" s="28"/>
      <c r="T8" s="28"/>
      <c r="U8" s="28"/>
      <c r="V8" s="27" t="n">
        <f aca="false">0.69*V20</f>
        <v>1.38</v>
      </c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 t="n">
        <v>0.376</v>
      </c>
      <c r="AH8" s="27"/>
      <c r="AI8" s="27"/>
      <c r="AJ8" s="27"/>
      <c r="AK8" s="27"/>
      <c r="AL8" s="27" t="n">
        <f aca="false">0.69*AL20</f>
        <v>3.6432</v>
      </c>
      <c r="AM8" s="27"/>
      <c r="AN8" s="27"/>
      <c r="AO8" s="27"/>
      <c r="AP8" s="27"/>
      <c r="AQ8" s="27" t="n">
        <f aca="false">0.69*AQ20</f>
        <v>245.916</v>
      </c>
      <c r="AR8" s="27"/>
      <c r="AS8" s="27"/>
      <c r="AT8" s="27"/>
      <c r="AU8" s="27"/>
      <c r="AV8" s="27" t="n">
        <f aca="false">0.69*AV20</f>
        <v>113.85</v>
      </c>
      <c r="AW8" s="27"/>
      <c r="AX8" s="27"/>
      <c r="AY8" s="27"/>
      <c r="AZ8" s="27"/>
      <c r="BA8" s="27" t="n">
        <f aca="false">0.69*BA20</f>
        <v>54.648</v>
      </c>
      <c r="BB8" s="27"/>
      <c r="BC8" s="27"/>
      <c r="BD8" s="27"/>
      <c r="BE8" s="27" t="n">
        <f aca="false">0.69*BE20</f>
        <v>1.518</v>
      </c>
      <c r="BF8" s="27"/>
      <c r="BG8" s="27"/>
      <c r="BH8" s="27"/>
      <c r="BI8" s="27"/>
      <c r="BJ8" s="27" t="n">
        <f aca="false">0.69*BJ20</f>
        <v>546.48</v>
      </c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 t="n">
        <f aca="false">0.69*BW20</f>
        <v>1.035</v>
      </c>
      <c r="BX8" s="27"/>
      <c r="BY8" s="27"/>
      <c r="BZ8" s="27"/>
      <c r="CA8" s="27"/>
      <c r="CB8" s="27"/>
      <c r="CC8" s="28" t="n">
        <f aca="false">0.69*CC20</f>
        <v>0.069</v>
      </c>
      <c r="CD8" s="28"/>
      <c r="CE8" s="28"/>
      <c r="CF8" s="29" t="n">
        <v>0.15</v>
      </c>
      <c r="CG8" s="29"/>
      <c r="CH8" s="29" t="n">
        <v>0.15</v>
      </c>
      <c r="CI8" s="29"/>
      <c r="CJ8" s="6"/>
      <c r="CK8" s="6"/>
      <c r="CL8" s="6"/>
      <c r="CM8" s="6"/>
      <c r="CN8" s="6"/>
      <c r="CO8" s="6"/>
      <c r="CP8" s="6"/>
      <c r="CQ8" s="6"/>
      <c r="CR8" s="7"/>
      <c r="CS8" s="7"/>
      <c r="CT8" s="7"/>
      <c r="CU8" s="7"/>
    </row>
    <row r="9" customFormat="false" ht="0.75" hidden="false" customHeight="true" outlineLevel="0" collapsed="false">
      <c r="A9" s="26"/>
      <c r="B9" s="26"/>
      <c r="C9" s="26"/>
      <c r="D9" s="27" t="n">
        <f aca="false">D8*1.1</f>
        <v>0.59961</v>
      </c>
      <c r="E9" s="27"/>
      <c r="F9" s="27"/>
      <c r="G9" s="27" t="n">
        <f aca="false">G8*1.1</f>
        <v>0.66033</v>
      </c>
      <c r="H9" s="27"/>
      <c r="I9" s="27"/>
      <c r="J9" s="27"/>
      <c r="K9" s="27"/>
      <c r="L9" s="27"/>
      <c r="M9" s="27" t="n">
        <f aca="false">M8*1.1</f>
        <v>3.3396</v>
      </c>
      <c r="N9" s="27"/>
      <c r="O9" s="27"/>
      <c r="P9" s="27"/>
      <c r="Q9" s="27" t="n">
        <f aca="false">Q8*1.1</f>
        <v>0.3443</v>
      </c>
      <c r="R9" s="27"/>
      <c r="S9" s="27"/>
      <c r="T9" s="27"/>
      <c r="U9" s="27"/>
      <c r="V9" s="27" t="n">
        <f aca="false">V8*1.1</f>
        <v>1.518</v>
      </c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 t="n">
        <f aca="false">AG8*1.1</f>
        <v>0.4136</v>
      </c>
      <c r="AH9" s="27"/>
      <c r="AI9" s="27"/>
      <c r="AJ9" s="27"/>
      <c r="AK9" s="27"/>
      <c r="AL9" s="27" t="n">
        <f aca="false">AL8*1.1</f>
        <v>4.00752</v>
      </c>
      <c r="AM9" s="27"/>
      <c r="AN9" s="27"/>
      <c r="AO9" s="27"/>
      <c r="AP9" s="27"/>
      <c r="AQ9" s="27" t="n">
        <f aca="false">AQ8*1.1</f>
        <v>270.5076</v>
      </c>
      <c r="AR9" s="27"/>
      <c r="AS9" s="27"/>
      <c r="AT9" s="27"/>
      <c r="AU9" s="27"/>
      <c r="AV9" s="27" t="n">
        <f aca="false">AV8*1.1</f>
        <v>125.235</v>
      </c>
      <c r="AW9" s="27"/>
      <c r="AX9" s="27"/>
      <c r="AY9" s="27"/>
      <c r="AZ9" s="27"/>
      <c r="BA9" s="27" t="n">
        <f aca="false">BA8*1.1</f>
        <v>60.1128</v>
      </c>
      <c r="BB9" s="27"/>
      <c r="BC9" s="27"/>
      <c r="BD9" s="27"/>
      <c r="BE9" s="27" t="n">
        <f aca="false">BE8*1.1</f>
        <v>1.6698</v>
      </c>
      <c r="BF9" s="27"/>
      <c r="BG9" s="27"/>
      <c r="BH9" s="27"/>
      <c r="BI9" s="27"/>
      <c r="BJ9" s="27" t="n">
        <f aca="false">BJ8*1.1</f>
        <v>601.128</v>
      </c>
      <c r="BK9" s="27"/>
      <c r="BL9" s="27"/>
      <c r="BM9" s="27"/>
      <c r="BN9" s="27"/>
      <c r="BO9" s="27"/>
      <c r="BP9" s="27"/>
      <c r="BQ9" s="27"/>
      <c r="BR9" s="27"/>
      <c r="BS9" s="27" t="n">
        <v>1.38</v>
      </c>
      <c r="BT9" s="27"/>
      <c r="BU9" s="27"/>
      <c r="BV9" s="27"/>
      <c r="BW9" s="27" t="n">
        <f aca="false">BW8*1.1</f>
        <v>1.1385</v>
      </c>
      <c r="BX9" s="27"/>
      <c r="BY9" s="27"/>
      <c r="BZ9" s="27"/>
      <c r="CA9" s="27"/>
      <c r="CB9" s="27"/>
      <c r="CC9" s="28" t="n">
        <v>0.069</v>
      </c>
      <c r="CD9" s="28"/>
      <c r="CE9" s="28"/>
      <c r="CF9" s="27" t="n">
        <f aca="false">CF8*1.1</f>
        <v>0.165</v>
      </c>
      <c r="CG9" s="27"/>
      <c r="CH9" s="27" t="n">
        <f aca="false">CH8*1.1</f>
        <v>0.165</v>
      </c>
      <c r="CI9" s="27"/>
      <c r="CJ9" s="6"/>
      <c r="CK9" s="6"/>
      <c r="CL9" s="6"/>
      <c r="CM9" s="6"/>
      <c r="CN9" s="6"/>
      <c r="CO9" s="6"/>
      <c r="CP9" s="6"/>
      <c r="CQ9" s="6"/>
      <c r="CR9" s="7"/>
      <c r="CS9" s="7"/>
      <c r="CT9" s="7"/>
      <c r="CU9" s="7"/>
    </row>
    <row r="10" customFormat="false" ht="12.75" hidden="true" customHeight="true" outlineLevel="0" collapsed="false">
      <c r="A10" s="26"/>
      <c r="B10" s="26"/>
      <c r="C10" s="26"/>
      <c r="D10" s="30" t="n">
        <f aca="false">D20*0.91</f>
        <v>0.7189</v>
      </c>
      <c r="E10" s="30"/>
      <c r="F10" s="30"/>
      <c r="G10" s="30" t="n">
        <f aca="false">G20*0.91</f>
        <v>0.7917</v>
      </c>
      <c r="H10" s="30"/>
      <c r="I10" s="30"/>
      <c r="J10" s="30"/>
      <c r="K10" s="30"/>
      <c r="L10" s="30"/>
      <c r="M10" s="30" t="n">
        <f aca="false">M20*0.91</f>
        <v>4.004</v>
      </c>
      <c r="N10" s="30"/>
      <c r="O10" s="30"/>
      <c r="P10" s="30"/>
      <c r="Q10" s="28" t="n">
        <v>0.313</v>
      </c>
      <c r="R10" s="28"/>
      <c r="S10" s="28"/>
      <c r="T10" s="28"/>
      <c r="U10" s="28"/>
      <c r="V10" s="30" t="n">
        <f aca="false">0.91*V20</f>
        <v>1.82</v>
      </c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27" t="n">
        <v>0.376</v>
      </c>
      <c r="AH10" s="27"/>
      <c r="AI10" s="27"/>
      <c r="AJ10" s="27"/>
      <c r="AK10" s="27"/>
      <c r="AL10" s="30" t="n">
        <f aca="false">0.91*AL20</f>
        <v>4.8048</v>
      </c>
      <c r="AM10" s="30"/>
      <c r="AN10" s="30"/>
      <c r="AO10" s="30"/>
      <c r="AP10" s="30"/>
      <c r="AQ10" s="30" t="n">
        <f aca="false">0.91*AQ20</f>
        <v>324.324</v>
      </c>
      <c r="AR10" s="30"/>
      <c r="AS10" s="30"/>
      <c r="AT10" s="30"/>
      <c r="AU10" s="30"/>
      <c r="AV10" s="30" t="n">
        <f aca="false">0.91*AV20</f>
        <v>150.15</v>
      </c>
      <c r="AW10" s="30"/>
      <c r="AX10" s="30"/>
      <c r="AY10" s="30"/>
      <c r="AZ10" s="30"/>
      <c r="BA10" s="30" t="n">
        <f aca="false">0.91*BA20</f>
        <v>72.072</v>
      </c>
      <c r="BB10" s="30"/>
      <c r="BC10" s="30"/>
      <c r="BD10" s="30"/>
      <c r="BE10" s="30" t="n">
        <f aca="false">0.91*BE20</f>
        <v>2.002</v>
      </c>
      <c r="BF10" s="30"/>
      <c r="BG10" s="30"/>
      <c r="BH10" s="30"/>
      <c r="BI10" s="30"/>
      <c r="BJ10" s="30" t="n">
        <f aca="false">0.91*BJ20</f>
        <v>720.72</v>
      </c>
      <c r="BK10" s="30"/>
      <c r="BL10" s="30"/>
      <c r="BM10" s="30"/>
      <c r="BN10" s="30"/>
      <c r="BO10" s="30"/>
      <c r="BP10" s="30"/>
      <c r="BQ10" s="30"/>
      <c r="BR10" s="30"/>
      <c r="BS10" s="27" t="n">
        <v>1.82</v>
      </c>
      <c r="BT10" s="27"/>
      <c r="BU10" s="27"/>
      <c r="BV10" s="27"/>
      <c r="BW10" s="30" t="n">
        <f aca="false">0.91*BW20</f>
        <v>1.365</v>
      </c>
      <c r="BX10" s="30"/>
      <c r="BY10" s="30"/>
      <c r="BZ10" s="30"/>
      <c r="CA10" s="30"/>
      <c r="CB10" s="30"/>
      <c r="CC10" s="29" t="n">
        <f aca="false">0.91*CC20</f>
        <v>0.091</v>
      </c>
      <c r="CD10" s="29"/>
      <c r="CE10" s="28"/>
      <c r="CF10" s="29" t="n">
        <v>0.15</v>
      </c>
      <c r="CG10" s="29"/>
      <c r="CH10" s="29" t="n">
        <v>0.15</v>
      </c>
      <c r="CI10" s="29"/>
      <c r="CJ10" s="6"/>
      <c r="CK10" s="6"/>
      <c r="CL10" s="6"/>
      <c r="CM10" s="6"/>
      <c r="CN10" s="6"/>
      <c r="CO10" s="6"/>
      <c r="CP10" s="6"/>
      <c r="CQ10" s="6"/>
      <c r="CR10" s="7"/>
      <c r="CS10" s="7"/>
      <c r="CT10" s="7"/>
      <c r="CU10" s="7"/>
    </row>
    <row r="11" customFormat="false" ht="12.75" hidden="true" customHeight="true" outlineLevel="0" collapsed="false">
      <c r="A11" s="26"/>
      <c r="B11" s="26"/>
      <c r="C11" s="26"/>
      <c r="D11" s="30" t="n">
        <f aca="false">D10*1.1</f>
        <v>0.79079</v>
      </c>
      <c r="E11" s="30"/>
      <c r="F11" s="30"/>
      <c r="G11" s="30" t="n">
        <f aca="false">G10*1.1</f>
        <v>0.87087</v>
      </c>
      <c r="H11" s="30"/>
      <c r="I11" s="30"/>
      <c r="J11" s="30"/>
      <c r="K11" s="30"/>
      <c r="L11" s="30"/>
      <c r="M11" s="30" t="n">
        <f aca="false">M10*1.1</f>
        <v>4.4044</v>
      </c>
      <c r="N11" s="30"/>
      <c r="O11" s="30"/>
      <c r="P11" s="30"/>
      <c r="Q11" s="30" t="n">
        <f aca="false">Q10*1.1</f>
        <v>0.3443</v>
      </c>
      <c r="R11" s="30"/>
      <c r="S11" s="30"/>
      <c r="T11" s="30"/>
      <c r="U11" s="30"/>
      <c r="V11" s="30" t="n">
        <f aca="false">V10*1.1</f>
        <v>2.002</v>
      </c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 t="n">
        <f aca="false">AG10*1.1</f>
        <v>0.4136</v>
      </c>
      <c r="AH11" s="30"/>
      <c r="AI11" s="30"/>
      <c r="AJ11" s="30"/>
      <c r="AK11" s="30"/>
      <c r="AL11" s="30" t="n">
        <f aca="false">AL10*1.1</f>
        <v>5.28528</v>
      </c>
      <c r="AM11" s="30"/>
      <c r="AN11" s="30"/>
      <c r="AO11" s="30"/>
      <c r="AP11" s="30"/>
      <c r="AQ11" s="30" t="n">
        <f aca="false">AQ10*1.1</f>
        <v>356.7564</v>
      </c>
      <c r="AR11" s="30"/>
      <c r="AS11" s="30"/>
      <c r="AT11" s="30"/>
      <c r="AU11" s="30"/>
      <c r="AV11" s="30" t="n">
        <f aca="false">AV10*1.1</f>
        <v>165.165</v>
      </c>
      <c r="AW11" s="30"/>
      <c r="AX11" s="30"/>
      <c r="AY11" s="30"/>
      <c r="AZ11" s="30"/>
      <c r="BA11" s="30" t="n">
        <f aca="false">BA10*1.1</f>
        <v>79.2792</v>
      </c>
      <c r="BB11" s="30"/>
      <c r="BC11" s="30"/>
      <c r="BD11" s="30"/>
      <c r="BE11" s="30" t="n">
        <f aca="false">BE10*1.1</f>
        <v>2.2022</v>
      </c>
      <c r="BF11" s="30"/>
      <c r="BG11" s="30"/>
      <c r="BH11" s="30"/>
      <c r="BI11" s="30"/>
      <c r="BJ11" s="30" t="n">
        <f aca="false">BJ10*1.1</f>
        <v>792.792</v>
      </c>
      <c r="BK11" s="30"/>
      <c r="BL11" s="30"/>
      <c r="BM11" s="30"/>
      <c r="BN11" s="30"/>
      <c r="BO11" s="30"/>
      <c r="BP11" s="30"/>
      <c r="BQ11" s="30"/>
      <c r="BR11" s="30"/>
      <c r="BS11" s="27" t="n">
        <v>1.82</v>
      </c>
      <c r="BT11" s="27"/>
      <c r="BU11" s="27"/>
      <c r="BV11" s="27"/>
      <c r="BW11" s="30" t="n">
        <f aca="false">BW10*1.1</f>
        <v>1.5015</v>
      </c>
      <c r="BX11" s="30"/>
      <c r="BY11" s="30"/>
      <c r="BZ11" s="30"/>
      <c r="CA11" s="30"/>
      <c r="CB11" s="30"/>
      <c r="CC11" s="29" t="n">
        <v>0.091</v>
      </c>
      <c r="CD11" s="29"/>
      <c r="CE11" s="28"/>
      <c r="CF11" s="30" t="n">
        <f aca="false">CF10*1.1</f>
        <v>0.165</v>
      </c>
      <c r="CG11" s="30"/>
      <c r="CH11" s="30" t="n">
        <f aca="false">CH10*1.1</f>
        <v>0.165</v>
      </c>
      <c r="CI11" s="30"/>
      <c r="CJ11" s="6"/>
      <c r="CK11" s="6"/>
      <c r="CL11" s="6"/>
      <c r="CM11" s="6"/>
      <c r="CN11" s="6"/>
      <c r="CO11" s="6"/>
      <c r="CP11" s="6"/>
      <c r="CQ11" s="6"/>
      <c r="CR11" s="7"/>
      <c r="CS11" s="7"/>
      <c r="CT11" s="7"/>
      <c r="CU11" s="7"/>
    </row>
    <row r="12" customFormat="false" ht="0.75" hidden="true" customHeight="true" outlineLevel="0" collapsed="false">
      <c r="A12" s="26"/>
      <c r="B12" s="26"/>
      <c r="C12" s="26"/>
      <c r="D12" s="30" t="n">
        <f aca="false">D20*0.92</f>
        <v>0.7268</v>
      </c>
      <c r="E12" s="30"/>
      <c r="F12" s="30"/>
      <c r="G12" s="30" t="n">
        <f aca="false">G20*0.92</f>
        <v>0.8004</v>
      </c>
      <c r="H12" s="30"/>
      <c r="I12" s="30"/>
      <c r="J12" s="30"/>
      <c r="K12" s="30"/>
      <c r="L12" s="30"/>
      <c r="M12" s="30" t="n">
        <f aca="false">M20*0.92</f>
        <v>4.048</v>
      </c>
      <c r="N12" s="30"/>
      <c r="O12" s="30"/>
      <c r="P12" s="30"/>
      <c r="Q12" s="28" t="n">
        <v>0.313</v>
      </c>
      <c r="R12" s="28"/>
      <c r="S12" s="28"/>
      <c r="T12" s="28"/>
      <c r="U12" s="28"/>
      <c r="V12" s="30" t="n">
        <f aca="false">0.92*V20</f>
        <v>1.84</v>
      </c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27" t="n">
        <v>0.376</v>
      </c>
      <c r="AH12" s="27"/>
      <c r="AI12" s="27"/>
      <c r="AJ12" s="27"/>
      <c r="AK12" s="27"/>
      <c r="AL12" s="30" t="n">
        <f aca="false">0.92*AL20</f>
        <v>4.8576</v>
      </c>
      <c r="AM12" s="30"/>
      <c r="AN12" s="30"/>
      <c r="AO12" s="30"/>
      <c r="AP12" s="30"/>
      <c r="AQ12" s="30" t="n">
        <f aca="false">0.92*AQ20</f>
        <v>327.888</v>
      </c>
      <c r="AR12" s="30"/>
      <c r="AS12" s="30"/>
      <c r="AT12" s="30"/>
      <c r="AU12" s="30"/>
      <c r="AV12" s="30" t="n">
        <f aca="false">0.92*AV20</f>
        <v>151.8</v>
      </c>
      <c r="AW12" s="30"/>
      <c r="AX12" s="30"/>
      <c r="AY12" s="30"/>
      <c r="AZ12" s="30"/>
      <c r="BA12" s="30" t="n">
        <f aca="false">0.92*BA20</f>
        <v>72.864</v>
      </c>
      <c r="BB12" s="30"/>
      <c r="BC12" s="30"/>
      <c r="BD12" s="30"/>
      <c r="BE12" s="30" t="n">
        <f aca="false">0.92*BE20</f>
        <v>2.024</v>
      </c>
      <c r="BF12" s="30"/>
      <c r="BG12" s="30"/>
      <c r="BH12" s="30"/>
      <c r="BI12" s="30"/>
      <c r="BJ12" s="30" t="n">
        <f aca="false">0.92*BJ20</f>
        <v>728.64</v>
      </c>
      <c r="BK12" s="30"/>
      <c r="BL12" s="30"/>
      <c r="BM12" s="30"/>
      <c r="BN12" s="30"/>
      <c r="BO12" s="30"/>
      <c r="BP12" s="30"/>
      <c r="BQ12" s="30"/>
      <c r="BR12" s="30"/>
      <c r="BS12" s="27" t="n">
        <v>1.84</v>
      </c>
      <c r="BT12" s="27"/>
      <c r="BU12" s="27"/>
      <c r="BV12" s="27"/>
      <c r="BW12" s="30" t="n">
        <f aca="false">0.92*BW20</f>
        <v>1.38</v>
      </c>
      <c r="BX12" s="30"/>
      <c r="BY12" s="30"/>
      <c r="BZ12" s="30"/>
      <c r="CA12" s="30"/>
      <c r="CB12" s="30"/>
      <c r="CC12" s="29" t="n">
        <f aca="false">0.92*CC20</f>
        <v>0.092</v>
      </c>
      <c r="CD12" s="29"/>
      <c r="CE12" s="28"/>
      <c r="CF12" s="29" t="n">
        <v>0.15</v>
      </c>
      <c r="CG12" s="29"/>
      <c r="CH12" s="29" t="n">
        <v>0.15</v>
      </c>
      <c r="CI12" s="29"/>
      <c r="CJ12" s="6"/>
      <c r="CK12" s="6"/>
      <c r="CL12" s="6"/>
      <c r="CM12" s="6"/>
      <c r="CN12" s="6"/>
      <c r="CO12" s="6"/>
      <c r="CP12" s="6"/>
      <c r="CQ12" s="6"/>
      <c r="CR12" s="7"/>
      <c r="CS12" s="7"/>
      <c r="CT12" s="7"/>
      <c r="CU12" s="7"/>
    </row>
    <row r="13" customFormat="false" ht="12" hidden="true" customHeight="true" outlineLevel="0" collapsed="false">
      <c r="A13" s="26"/>
      <c r="B13" s="26"/>
      <c r="C13" s="26"/>
      <c r="D13" s="30" t="n">
        <f aca="false">D12*1.1</f>
        <v>0.79948</v>
      </c>
      <c r="E13" s="30"/>
      <c r="F13" s="30"/>
      <c r="G13" s="30" t="n">
        <f aca="false">G12*1.1</f>
        <v>0.88044</v>
      </c>
      <c r="H13" s="30"/>
      <c r="I13" s="30"/>
      <c r="J13" s="30"/>
      <c r="K13" s="30"/>
      <c r="L13" s="30"/>
      <c r="M13" s="30" t="n">
        <f aca="false">M12*1.1</f>
        <v>4.4528</v>
      </c>
      <c r="N13" s="30"/>
      <c r="O13" s="30"/>
      <c r="P13" s="30"/>
      <c r="Q13" s="30" t="n">
        <f aca="false">Q12*1.1</f>
        <v>0.3443</v>
      </c>
      <c r="R13" s="30"/>
      <c r="S13" s="30"/>
      <c r="T13" s="30"/>
      <c r="U13" s="30"/>
      <c r="V13" s="30" t="n">
        <f aca="false">V12*1.1</f>
        <v>2.024</v>
      </c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 t="n">
        <f aca="false">AG12*1.1</f>
        <v>0.4136</v>
      </c>
      <c r="AH13" s="30"/>
      <c r="AI13" s="30"/>
      <c r="AJ13" s="30"/>
      <c r="AK13" s="30"/>
      <c r="AL13" s="30" t="n">
        <f aca="false">AL12*1.1</f>
        <v>5.34336</v>
      </c>
      <c r="AM13" s="30"/>
      <c r="AN13" s="30"/>
      <c r="AO13" s="30"/>
      <c r="AP13" s="30"/>
      <c r="AQ13" s="30" t="n">
        <f aca="false">AQ12*1.1</f>
        <v>360.6768</v>
      </c>
      <c r="AR13" s="30"/>
      <c r="AS13" s="30"/>
      <c r="AT13" s="30"/>
      <c r="AU13" s="30"/>
      <c r="AV13" s="30" t="n">
        <f aca="false">AV12*1.1</f>
        <v>166.98</v>
      </c>
      <c r="AW13" s="30"/>
      <c r="AX13" s="30"/>
      <c r="AY13" s="30"/>
      <c r="AZ13" s="30"/>
      <c r="BA13" s="30" t="n">
        <f aca="false">BA12*1.1</f>
        <v>80.1504</v>
      </c>
      <c r="BB13" s="30"/>
      <c r="BC13" s="30"/>
      <c r="BD13" s="30"/>
      <c r="BE13" s="30" t="n">
        <f aca="false">BE12*1.1</f>
        <v>2.2264</v>
      </c>
      <c r="BF13" s="30"/>
      <c r="BG13" s="30"/>
      <c r="BH13" s="30"/>
      <c r="BI13" s="30"/>
      <c r="BJ13" s="30" t="n">
        <f aca="false">BJ12*1.1</f>
        <v>801.504</v>
      </c>
      <c r="BK13" s="30"/>
      <c r="BL13" s="30"/>
      <c r="BM13" s="30"/>
      <c r="BN13" s="30"/>
      <c r="BO13" s="30"/>
      <c r="BP13" s="30"/>
      <c r="BQ13" s="30"/>
      <c r="BR13" s="30"/>
      <c r="BS13" s="27" t="n">
        <v>1.84</v>
      </c>
      <c r="BT13" s="27"/>
      <c r="BU13" s="27"/>
      <c r="BV13" s="27"/>
      <c r="BW13" s="30" t="n">
        <f aca="false">BW12*1.1</f>
        <v>1.518</v>
      </c>
      <c r="BX13" s="30"/>
      <c r="BY13" s="30"/>
      <c r="BZ13" s="30"/>
      <c r="CA13" s="30"/>
      <c r="CB13" s="30"/>
      <c r="CC13" s="29" t="n">
        <v>0.092</v>
      </c>
      <c r="CD13" s="29"/>
      <c r="CE13" s="28"/>
      <c r="CF13" s="30" t="n">
        <f aca="false">CF12*1.1</f>
        <v>0.165</v>
      </c>
      <c r="CG13" s="30"/>
      <c r="CH13" s="30" t="n">
        <f aca="false">CH12*1.1</f>
        <v>0.165</v>
      </c>
      <c r="CI13" s="30"/>
      <c r="CJ13" s="6"/>
      <c r="CK13" s="6"/>
      <c r="CL13" s="6"/>
      <c r="CM13" s="6"/>
      <c r="CN13" s="6"/>
      <c r="CO13" s="6"/>
      <c r="CP13" s="6"/>
      <c r="CQ13" s="6"/>
      <c r="CR13" s="7"/>
      <c r="CS13" s="7"/>
      <c r="CT13" s="7"/>
      <c r="CU13" s="7"/>
    </row>
    <row r="14" customFormat="false" ht="12.75" hidden="true" customHeight="true" outlineLevel="0" collapsed="false">
      <c r="A14" s="26"/>
      <c r="B14" s="26"/>
      <c r="C14" s="26"/>
      <c r="D14" s="30" t="n">
        <f aca="false">D20*0.86</f>
        <v>0.6794</v>
      </c>
      <c r="E14" s="30"/>
      <c r="F14" s="30"/>
      <c r="G14" s="30" t="n">
        <f aca="false">G20*0.86</f>
        <v>0.7482</v>
      </c>
      <c r="H14" s="30"/>
      <c r="I14" s="30"/>
      <c r="J14" s="30"/>
      <c r="K14" s="30"/>
      <c r="L14" s="30"/>
      <c r="M14" s="30" t="n">
        <f aca="false">M20*0.86</f>
        <v>3.784</v>
      </c>
      <c r="N14" s="30"/>
      <c r="O14" s="30"/>
      <c r="P14" s="30"/>
      <c r="Q14" s="28" t="n">
        <v>0.313</v>
      </c>
      <c r="R14" s="28"/>
      <c r="S14" s="28"/>
      <c r="T14" s="28"/>
      <c r="U14" s="28"/>
      <c r="V14" s="30" t="n">
        <f aca="false">0.86*V20</f>
        <v>1.72</v>
      </c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27" t="n">
        <v>0.376</v>
      </c>
      <c r="AH14" s="27"/>
      <c r="AI14" s="27"/>
      <c r="AJ14" s="27"/>
      <c r="AK14" s="27"/>
      <c r="AL14" s="30" t="n">
        <f aca="false">0.86*AL20</f>
        <v>4.5408</v>
      </c>
      <c r="AM14" s="30"/>
      <c r="AN14" s="30"/>
      <c r="AO14" s="30"/>
      <c r="AP14" s="30"/>
      <c r="AQ14" s="30" t="n">
        <f aca="false">0.86*AQ20</f>
        <v>306.504</v>
      </c>
      <c r="AR14" s="30"/>
      <c r="AS14" s="30"/>
      <c r="AT14" s="30"/>
      <c r="AU14" s="30"/>
      <c r="AV14" s="30" t="n">
        <f aca="false">0.86*AV20</f>
        <v>141.9</v>
      </c>
      <c r="AW14" s="30"/>
      <c r="AX14" s="30"/>
      <c r="AY14" s="30"/>
      <c r="AZ14" s="30"/>
      <c r="BA14" s="30" t="n">
        <f aca="false">0.86*BA20</f>
        <v>68.112</v>
      </c>
      <c r="BB14" s="30"/>
      <c r="BC14" s="30"/>
      <c r="BD14" s="30"/>
      <c r="BE14" s="30" t="n">
        <f aca="false">0.86*BE20</f>
        <v>1.892</v>
      </c>
      <c r="BF14" s="30"/>
      <c r="BG14" s="30"/>
      <c r="BH14" s="30"/>
      <c r="BI14" s="30"/>
      <c r="BJ14" s="30" t="n">
        <f aca="false">0.86*BJ20</f>
        <v>681.12</v>
      </c>
      <c r="BK14" s="30"/>
      <c r="BL14" s="30"/>
      <c r="BM14" s="30"/>
      <c r="BN14" s="30"/>
      <c r="BO14" s="30"/>
      <c r="BP14" s="30"/>
      <c r="BQ14" s="30"/>
      <c r="BR14" s="30"/>
      <c r="BS14" s="27" t="n">
        <v>1.76</v>
      </c>
      <c r="BT14" s="27"/>
      <c r="BU14" s="27"/>
      <c r="BV14" s="27"/>
      <c r="BW14" s="30" t="n">
        <f aca="false">0.86*BW20</f>
        <v>1.29</v>
      </c>
      <c r="BX14" s="30"/>
      <c r="BY14" s="30"/>
      <c r="BZ14" s="30"/>
      <c r="CA14" s="30"/>
      <c r="CB14" s="30"/>
      <c r="CC14" s="29" t="n">
        <f aca="false">0.86*CC20</f>
        <v>0.086</v>
      </c>
      <c r="CD14" s="29"/>
      <c r="CE14" s="28"/>
      <c r="CF14" s="29" t="n">
        <v>0.15</v>
      </c>
      <c r="CG14" s="29"/>
      <c r="CH14" s="29" t="n">
        <v>0.15</v>
      </c>
      <c r="CI14" s="29"/>
      <c r="CJ14" s="6"/>
      <c r="CK14" s="6"/>
      <c r="CL14" s="6"/>
      <c r="CM14" s="6"/>
      <c r="CN14" s="6"/>
      <c r="CO14" s="6"/>
      <c r="CP14" s="6"/>
      <c r="CQ14" s="6"/>
      <c r="CR14" s="7"/>
      <c r="CS14" s="7"/>
      <c r="CT14" s="7"/>
      <c r="CU14" s="7"/>
    </row>
    <row r="15" customFormat="false" ht="12.75" hidden="true" customHeight="true" outlineLevel="0" collapsed="false">
      <c r="A15" s="26"/>
      <c r="B15" s="26"/>
      <c r="C15" s="26"/>
      <c r="D15" s="30" t="n">
        <f aca="false">D14*1.1</f>
        <v>0.74734</v>
      </c>
      <c r="E15" s="30"/>
      <c r="F15" s="30"/>
      <c r="G15" s="30" t="n">
        <f aca="false">G14*1.1</f>
        <v>0.82302</v>
      </c>
      <c r="H15" s="30"/>
      <c r="I15" s="30"/>
      <c r="J15" s="30"/>
      <c r="K15" s="30"/>
      <c r="L15" s="30"/>
      <c r="M15" s="30" t="n">
        <f aca="false">M14*1.1</f>
        <v>4.1624</v>
      </c>
      <c r="N15" s="30"/>
      <c r="O15" s="30"/>
      <c r="P15" s="30"/>
      <c r="Q15" s="30" t="n">
        <f aca="false">Q14*1.1</f>
        <v>0.3443</v>
      </c>
      <c r="R15" s="30"/>
      <c r="S15" s="30"/>
      <c r="T15" s="30"/>
      <c r="U15" s="30"/>
      <c r="V15" s="30" t="n">
        <f aca="false">V14*1.1</f>
        <v>1.892</v>
      </c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 t="n">
        <f aca="false">AG14*1.1</f>
        <v>0.4136</v>
      </c>
      <c r="AH15" s="30"/>
      <c r="AI15" s="30"/>
      <c r="AJ15" s="30"/>
      <c r="AK15" s="30"/>
      <c r="AL15" s="30" t="n">
        <f aca="false">AL14*1.1</f>
        <v>4.99488</v>
      </c>
      <c r="AM15" s="30"/>
      <c r="AN15" s="30"/>
      <c r="AO15" s="30"/>
      <c r="AP15" s="30"/>
      <c r="AQ15" s="30" t="n">
        <f aca="false">AQ14*1.1</f>
        <v>337.1544</v>
      </c>
      <c r="AR15" s="30"/>
      <c r="AS15" s="30"/>
      <c r="AT15" s="30"/>
      <c r="AU15" s="30"/>
      <c r="AV15" s="30" t="n">
        <f aca="false">AV14*1.1</f>
        <v>156.09</v>
      </c>
      <c r="AW15" s="30"/>
      <c r="AX15" s="30"/>
      <c r="AY15" s="30"/>
      <c r="AZ15" s="30"/>
      <c r="BA15" s="30" t="n">
        <f aca="false">BA14*1.1</f>
        <v>74.9232</v>
      </c>
      <c r="BB15" s="30"/>
      <c r="BC15" s="30"/>
      <c r="BD15" s="30"/>
      <c r="BE15" s="30" t="n">
        <f aca="false">BE14*1.1</f>
        <v>2.0812</v>
      </c>
      <c r="BF15" s="30"/>
      <c r="BG15" s="30"/>
      <c r="BH15" s="30"/>
      <c r="BI15" s="30"/>
      <c r="BJ15" s="30" t="n">
        <f aca="false">BJ14*1.1</f>
        <v>749.232</v>
      </c>
      <c r="BK15" s="30"/>
      <c r="BL15" s="30"/>
      <c r="BM15" s="30"/>
      <c r="BN15" s="30"/>
      <c r="BO15" s="30"/>
      <c r="BP15" s="30"/>
      <c r="BQ15" s="30"/>
      <c r="BR15" s="30"/>
      <c r="BS15" s="27" t="n">
        <v>1.72</v>
      </c>
      <c r="BT15" s="27"/>
      <c r="BU15" s="27"/>
      <c r="BV15" s="27"/>
      <c r="BW15" s="30" t="n">
        <f aca="false">BW14*1.1</f>
        <v>1.419</v>
      </c>
      <c r="BX15" s="30"/>
      <c r="BY15" s="30"/>
      <c r="BZ15" s="30"/>
      <c r="CA15" s="30"/>
      <c r="CB15" s="30"/>
      <c r="CC15" s="29" t="n">
        <v>0.086</v>
      </c>
      <c r="CD15" s="29"/>
      <c r="CE15" s="28"/>
      <c r="CF15" s="30" t="n">
        <f aca="false">CF14*1.1</f>
        <v>0.165</v>
      </c>
      <c r="CG15" s="30"/>
      <c r="CH15" s="30" t="n">
        <f aca="false">CH14*1.1</f>
        <v>0.165</v>
      </c>
      <c r="CI15" s="30"/>
      <c r="CJ15" s="6"/>
      <c r="CK15" s="6"/>
      <c r="CL15" s="6"/>
      <c r="CM15" s="6"/>
      <c r="CN15" s="6"/>
      <c r="CO15" s="6"/>
      <c r="CP15" s="6"/>
      <c r="CQ15" s="6"/>
      <c r="CR15" s="7"/>
      <c r="CS15" s="7"/>
      <c r="CT15" s="7"/>
      <c r="CU15" s="7"/>
    </row>
    <row r="16" customFormat="false" ht="12.75" hidden="true" customHeight="true" outlineLevel="0" collapsed="false">
      <c r="A16" s="26"/>
      <c r="B16" s="26"/>
      <c r="C16" s="26"/>
      <c r="D16" s="30" t="n">
        <f aca="false">D20*0.8</f>
        <v>0.632</v>
      </c>
      <c r="E16" s="30"/>
      <c r="F16" s="30"/>
      <c r="G16" s="30" t="n">
        <f aca="false">G20*0.8</f>
        <v>0.696</v>
      </c>
      <c r="H16" s="30"/>
      <c r="I16" s="30"/>
      <c r="J16" s="30"/>
      <c r="K16" s="30"/>
      <c r="L16" s="30"/>
      <c r="M16" s="30" t="n">
        <f aca="false">M20*0.8</f>
        <v>3.52</v>
      </c>
      <c r="N16" s="30"/>
      <c r="O16" s="30"/>
      <c r="P16" s="30"/>
      <c r="Q16" s="28" t="n">
        <v>0.313</v>
      </c>
      <c r="R16" s="28"/>
      <c r="S16" s="28"/>
      <c r="T16" s="28"/>
      <c r="U16" s="28"/>
      <c r="V16" s="30" t="n">
        <f aca="false">0.8*V20</f>
        <v>1.6</v>
      </c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27" t="n">
        <v>0.376</v>
      </c>
      <c r="AH16" s="27"/>
      <c r="AI16" s="27"/>
      <c r="AJ16" s="27"/>
      <c r="AK16" s="27"/>
      <c r="AL16" s="30" t="n">
        <f aca="false">0.8*AL20</f>
        <v>4.224</v>
      </c>
      <c r="AM16" s="30"/>
      <c r="AN16" s="30"/>
      <c r="AO16" s="30"/>
      <c r="AP16" s="30"/>
      <c r="AQ16" s="30" t="n">
        <f aca="false">0.8*AQ20</f>
        <v>285.12</v>
      </c>
      <c r="AR16" s="30"/>
      <c r="AS16" s="30"/>
      <c r="AT16" s="30"/>
      <c r="AU16" s="30"/>
      <c r="AV16" s="30" t="n">
        <f aca="false">0.8*AV20</f>
        <v>132</v>
      </c>
      <c r="AW16" s="30"/>
      <c r="AX16" s="30"/>
      <c r="AY16" s="30"/>
      <c r="AZ16" s="30"/>
      <c r="BA16" s="30" t="n">
        <f aca="false">0.8*BA20</f>
        <v>63.36</v>
      </c>
      <c r="BB16" s="30"/>
      <c r="BC16" s="30"/>
      <c r="BD16" s="30"/>
      <c r="BE16" s="30" t="n">
        <f aca="false">0.8*BE20</f>
        <v>1.76</v>
      </c>
      <c r="BF16" s="30"/>
      <c r="BG16" s="30"/>
      <c r="BH16" s="30"/>
      <c r="BI16" s="30"/>
      <c r="BJ16" s="30" t="n">
        <f aca="false">0.8*BJ20</f>
        <v>633.6</v>
      </c>
      <c r="BK16" s="30"/>
      <c r="BL16" s="30"/>
      <c r="BM16" s="30"/>
      <c r="BN16" s="30"/>
      <c r="BO16" s="30"/>
      <c r="BP16" s="30"/>
      <c r="BQ16" s="30"/>
      <c r="BR16" s="30"/>
      <c r="BS16" s="27" t="n">
        <v>1.2</v>
      </c>
      <c r="BT16" s="27"/>
      <c r="BU16" s="27"/>
      <c r="BV16" s="27"/>
      <c r="BW16" s="30" t="n">
        <f aca="false">0.8*BW20</f>
        <v>1.2</v>
      </c>
      <c r="BX16" s="30"/>
      <c r="BY16" s="30"/>
      <c r="BZ16" s="30"/>
      <c r="CA16" s="30"/>
      <c r="CB16" s="30"/>
      <c r="CC16" s="29" t="n">
        <f aca="false">0.8*CC20</f>
        <v>0.08</v>
      </c>
      <c r="CD16" s="29"/>
      <c r="CE16" s="28"/>
      <c r="CF16" s="29" t="n">
        <v>0.15</v>
      </c>
      <c r="CG16" s="29"/>
      <c r="CH16" s="29" t="n">
        <v>0.15</v>
      </c>
      <c r="CI16" s="29"/>
      <c r="CJ16" s="6"/>
      <c r="CK16" s="6"/>
      <c r="CL16" s="6"/>
      <c r="CM16" s="6"/>
      <c r="CN16" s="6"/>
      <c r="CO16" s="6"/>
      <c r="CP16" s="6"/>
      <c r="CQ16" s="6"/>
      <c r="CR16" s="7"/>
      <c r="CS16" s="7"/>
      <c r="CT16" s="7"/>
      <c r="CU16" s="7"/>
    </row>
    <row r="17" customFormat="false" ht="12.75" hidden="true" customHeight="true" outlineLevel="0" collapsed="false">
      <c r="A17" s="26"/>
      <c r="B17" s="26"/>
      <c r="C17" s="26"/>
      <c r="D17" s="30" t="n">
        <f aca="false">D16*1.1</f>
        <v>0.6952</v>
      </c>
      <c r="E17" s="30"/>
      <c r="F17" s="30"/>
      <c r="G17" s="30" t="n">
        <f aca="false">G16*1.1</f>
        <v>0.7656</v>
      </c>
      <c r="H17" s="30"/>
      <c r="I17" s="30"/>
      <c r="J17" s="30"/>
      <c r="K17" s="30"/>
      <c r="L17" s="30"/>
      <c r="M17" s="30" t="n">
        <f aca="false">M16*1.1</f>
        <v>3.872</v>
      </c>
      <c r="N17" s="30"/>
      <c r="O17" s="30"/>
      <c r="P17" s="30"/>
      <c r="Q17" s="30" t="n">
        <f aca="false">Q16*1.1</f>
        <v>0.3443</v>
      </c>
      <c r="R17" s="30"/>
      <c r="S17" s="30"/>
      <c r="T17" s="30"/>
      <c r="U17" s="30"/>
      <c r="V17" s="30" t="n">
        <f aca="false">V16*1.1</f>
        <v>1.76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 t="n">
        <f aca="false">AG16*1.1</f>
        <v>0.4136</v>
      </c>
      <c r="AH17" s="30"/>
      <c r="AI17" s="30"/>
      <c r="AJ17" s="30"/>
      <c r="AK17" s="30"/>
      <c r="AL17" s="30" t="n">
        <f aca="false">AL16*1.1</f>
        <v>4.6464</v>
      </c>
      <c r="AM17" s="30"/>
      <c r="AN17" s="30"/>
      <c r="AO17" s="30"/>
      <c r="AP17" s="30"/>
      <c r="AQ17" s="30" t="n">
        <f aca="false">AQ16*1.1</f>
        <v>313.632</v>
      </c>
      <c r="AR17" s="30"/>
      <c r="AS17" s="30"/>
      <c r="AT17" s="30"/>
      <c r="AU17" s="30"/>
      <c r="AV17" s="30" t="n">
        <f aca="false">AV16*1.1</f>
        <v>145.2</v>
      </c>
      <c r="AW17" s="30"/>
      <c r="AX17" s="30"/>
      <c r="AY17" s="30"/>
      <c r="AZ17" s="30"/>
      <c r="BA17" s="30" t="n">
        <f aca="false">BA16*1.1</f>
        <v>69.696</v>
      </c>
      <c r="BB17" s="30"/>
      <c r="BC17" s="30"/>
      <c r="BD17" s="30"/>
      <c r="BE17" s="30" t="n">
        <f aca="false">BE16*1.1</f>
        <v>1.936</v>
      </c>
      <c r="BF17" s="30"/>
      <c r="BG17" s="30"/>
      <c r="BH17" s="30"/>
      <c r="BI17" s="30"/>
      <c r="BJ17" s="30" t="n">
        <f aca="false">BJ16*1.1</f>
        <v>696.96</v>
      </c>
      <c r="BK17" s="30"/>
      <c r="BL17" s="30"/>
      <c r="BM17" s="30"/>
      <c r="BN17" s="30"/>
      <c r="BO17" s="30"/>
      <c r="BP17" s="30"/>
      <c r="BQ17" s="30"/>
      <c r="BR17" s="30"/>
      <c r="BS17" s="30" t="n">
        <v>1.6</v>
      </c>
      <c r="BT17" s="30"/>
      <c r="BU17" s="30"/>
      <c r="BV17" s="30"/>
      <c r="BW17" s="30" t="n">
        <f aca="false">BW16*1.1</f>
        <v>1.32</v>
      </c>
      <c r="BX17" s="30"/>
      <c r="BY17" s="30"/>
      <c r="BZ17" s="30"/>
      <c r="CA17" s="30"/>
      <c r="CB17" s="30"/>
      <c r="CC17" s="29" t="n">
        <v>0.08</v>
      </c>
      <c r="CD17" s="29"/>
      <c r="CE17" s="28"/>
      <c r="CF17" s="30" t="n">
        <f aca="false">CF16*1.1</f>
        <v>0.165</v>
      </c>
      <c r="CG17" s="30"/>
      <c r="CH17" s="30" t="n">
        <f aca="false">CH16*1.1</f>
        <v>0.165</v>
      </c>
      <c r="CI17" s="30"/>
      <c r="CJ17" s="6"/>
      <c r="CK17" s="6"/>
      <c r="CL17" s="6"/>
      <c r="CM17" s="6"/>
      <c r="CN17" s="6"/>
      <c r="CO17" s="6"/>
      <c r="CP17" s="6"/>
      <c r="CQ17" s="6"/>
      <c r="CR17" s="7"/>
      <c r="CS17" s="7"/>
      <c r="CT17" s="7"/>
      <c r="CU17" s="7"/>
    </row>
    <row r="18" customFormat="false" ht="0.75" hidden="true" customHeight="true" outlineLevel="0" collapsed="false">
      <c r="A18" s="26"/>
      <c r="B18" s="26"/>
      <c r="C18" s="26"/>
      <c r="D18" s="30" t="n">
        <f aca="false">D20*0.88</f>
        <v>0.6952</v>
      </c>
      <c r="E18" s="30"/>
      <c r="F18" s="30"/>
      <c r="G18" s="30" t="n">
        <f aca="false">G20*0.88</f>
        <v>0.7656</v>
      </c>
      <c r="H18" s="30"/>
      <c r="I18" s="30"/>
      <c r="J18" s="30"/>
      <c r="K18" s="30"/>
      <c r="L18" s="30"/>
      <c r="M18" s="30" t="n">
        <f aca="false">M20*0.88</f>
        <v>3.872</v>
      </c>
      <c r="N18" s="30"/>
      <c r="O18" s="30"/>
      <c r="P18" s="30"/>
      <c r="Q18" s="28" t="n">
        <v>0.313</v>
      </c>
      <c r="R18" s="28"/>
      <c r="S18" s="28"/>
      <c r="T18" s="28"/>
      <c r="U18" s="28"/>
      <c r="V18" s="30" t="n">
        <f aca="false">0.88*V20</f>
        <v>1.76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27" t="n">
        <v>0.376</v>
      </c>
      <c r="AH18" s="27"/>
      <c r="AI18" s="27"/>
      <c r="AJ18" s="27"/>
      <c r="AK18" s="27"/>
      <c r="AL18" s="30" t="n">
        <f aca="false">0.88*AL20</f>
        <v>4.6464</v>
      </c>
      <c r="AM18" s="30"/>
      <c r="AN18" s="30"/>
      <c r="AO18" s="30"/>
      <c r="AP18" s="30"/>
      <c r="AQ18" s="30" t="n">
        <f aca="false">0.88*AQ20</f>
        <v>313.632</v>
      </c>
      <c r="AR18" s="30"/>
      <c r="AS18" s="30"/>
      <c r="AT18" s="30"/>
      <c r="AU18" s="30"/>
      <c r="AV18" s="30" t="n">
        <f aca="false">0.88*AV20</f>
        <v>145.2</v>
      </c>
      <c r="AW18" s="30"/>
      <c r="AX18" s="30"/>
      <c r="AY18" s="30"/>
      <c r="AZ18" s="30"/>
      <c r="BA18" s="30" t="n">
        <f aca="false">0.88*BA20</f>
        <v>69.696</v>
      </c>
      <c r="BB18" s="30"/>
      <c r="BC18" s="30"/>
      <c r="BD18" s="30"/>
      <c r="BE18" s="30" t="n">
        <f aca="false">0.88*BE20</f>
        <v>1.936</v>
      </c>
      <c r="BF18" s="30"/>
      <c r="BG18" s="30"/>
      <c r="BH18" s="30"/>
      <c r="BI18" s="30"/>
      <c r="BJ18" s="30" t="n">
        <f aca="false">0.88*BJ20</f>
        <v>696.96</v>
      </c>
      <c r="BK18" s="30"/>
      <c r="BL18" s="30"/>
      <c r="BM18" s="30"/>
      <c r="BN18" s="30"/>
      <c r="BO18" s="30"/>
      <c r="BP18" s="30"/>
      <c r="BQ18" s="30"/>
      <c r="BR18" s="30"/>
      <c r="BS18" s="30" t="n">
        <v>2</v>
      </c>
      <c r="BT18" s="30"/>
      <c r="BU18" s="30"/>
      <c r="BV18" s="30"/>
      <c r="BW18" s="30" t="n">
        <f aca="false">0.88*BW20</f>
        <v>1.32</v>
      </c>
      <c r="BX18" s="30"/>
      <c r="BY18" s="30"/>
      <c r="BZ18" s="30"/>
      <c r="CA18" s="30"/>
      <c r="CB18" s="30"/>
      <c r="CC18" s="29" t="n">
        <f aca="false">0.88*CC20</f>
        <v>0.088</v>
      </c>
      <c r="CD18" s="29"/>
      <c r="CE18" s="28"/>
      <c r="CF18" s="29" t="n">
        <v>0.15</v>
      </c>
      <c r="CG18" s="29"/>
      <c r="CH18" s="29" t="n">
        <v>0.15</v>
      </c>
      <c r="CI18" s="29"/>
      <c r="CJ18" s="6"/>
      <c r="CK18" s="6"/>
      <c r="CL18" s="6"/>
      <c r="CM18" s="6"/>
      <c r="CN18" s="6"/>
      <c r="CO18" s="6"/>
      <c r="CP18" s="6"/>
      <c r="CQ18" s="6"/>
      <c r="CR18" s="7"/>
      <c r="CS18" s="7"/>
      <c r="CT18" s="7"/>
      <c r="CU18" s="7"/>
    </row>
    <row r="19" customFormat="false" ht="12.75" hidden="true" customHeight="true" outlineLevel="0" collapsed="false">
      <c r="A19" s="26"/>
      <c r="B19" s="26"/>
      <c r="C19" s="26"/>
      <c r="D19" s="30" t="n">
        <f aca="false">D18*1.1</f>
        <v>0.76472</v>
      </c>
      <c r="E19" s="30"/>
      <c r="F19" s="30"/>
      <c r="G19" s="30" t="n">
        <f aca="false">G18*1.1</f>
        <v>0.84216</v>
      </c>
      <c r="H19" s="30"/>
      <c r="I19" s="30"/>
      <c r="J19" s="30"/>
      <c r="K19" s="30"/>
      <c r="L19" s="30"/>
      <c r="M19" s="30" t="n">
        <f aca="false">M18*1.1</f>
        <v>4.2592</v>
      </c>
      <c r="N19" s="30"/>
      <c r="O19" s="30"/>
      <c r="P19" s="30"/>
      <c r="Q19" s="30" t="n">
        <f aca="false">Q18*1.1</f>
        <v>0.3443</v>
      </c>
      <c r="R19" s="30"/>
      <c r="S19" s="30"/>
      <c r="T19" s="30"/>
      <c r="U19" s="30"/>
      <c r="V19" s="30" t="n">
        <f aca="false">V18*1.1</f>
        <v>1.936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 t="n">
        <f aca="false">AG18*1.1</f>
        <v>0.4136</v>
      </c>
      <c r="AH19" s="30"/>
      <c r="AI19" s="30"/>
      <c r="AJ19" s="30"/>
      <c r="AK19" s="30"/>
      <c r="AL19" s="30" t="n">
        <f aca="false">AL18*1.1</f>
        <v>5.11104</v>
      </c>
      <c r="AM19" s="30"/>
      <c r="AN19" s="30"/>
      <c r="AO19" s="30"/>
      <c r="AP19" s="30"/>
      <c r="AQ19" s="30" t="n">
        <f aca="false">AQ18*1.1</f>
        <v>344.9952</v>
      </c>
      <c r="AR19" s="30"/>
      <c r="AS19" s="30"/>
      <c r="AT19" s="30"/>
      <c r="AU19" s="30"/>
      <c r="AV19" s="30" t="n">
        <f aca="false">AV18*1.1</f>
        <v>159.72</v>
      </c>
      <c r="AW19" s="30"/>
      <c r="AX19" s="30"/>
      <c r="AY19" s="30"/>
      <c r="AZ19" s="30"/>
      <c r="BA19" s="30" t="n">
        <f aca="false">BA18*1.1</f>
        <v>76.6656</v>
      </c>
      <c r="BB19" s="30"/>
      <c r="BC19" s="30"/>
      <c r="BD19" s="30"/>
      <c r="BE19" s="30" t="n">
        <f aca="false">BE18*1.1</f>
        <v>2.1296</v>
      </c>
      <c r="BF19" s="30"/>
      <c r="BG19" s="30"/>
      <c r="BH19" s="30"/>
      <c r="BI19" s="30"/>
      <c r="BJ19" s="30" t="n">
        <f aca="false">BJ18*1.1</f>
        <v>766.656</v>
      </c>
      <c r="BK19" s="30"/>
      <c r="BL19" s="30"/>
      <c r="BM19" s="30"/>
      <c r="BN19" s="30"/>
      <c r="BO19" s="30"/>
      <c r="BP19" s="30"/>
      <c r="BQ19" s="30"/>
      <c r="BR19" s="30"/>
      <c r="BS19" s="30" t="n">
        <v>1.76</v>
      </c>
      <c r="BT19" s="30"/>
      <c r="BU19" s="30"/>
      <c r="BV19" s="30"/>
      <c r="BW19" s="30" t="n">
        <f aca="false">BW18*1.1</f>
        <v>1.452</v>
      </c>
      <c r="BX19" s="30"/>
      <c r="BY19" s="30"/>
      <c r="BZ19" s="30"/>
      <c r="CA19" s="30"/>
      <c r="CB19" s="30"/>
      <c r="CC19" s="29" t="n">
        <v>0.06</v>
      </c>
      <c r="CD19" s="29"/>
      <c r="CE19" s="28"/>
      <c r="CF19" s="30" t="n">
        <f aca="false">CF18*1.1</f>
        <v>0.165</v>
      </c>
      <c r="CG19" s="30"/>
      <c r="CH19" s="30" t="n">
        <f aca="false">CH18*1.1</f>
        <v>0.165</v>
      </c>
      <c r="CI19" s="30"/>
      <c r="CJ19" s="6"/>
      <c r="CK19" s="6"/>
      <c r="CL19" s="6"/>
      <c r="CM19" s="6"/>
      <c r="CN19" s="6"/>
      <c r="CO19" s="6"/>
      <c r="CP19" s="6"/>
      <c r="CQ19" s="6"/>
      <c r="CR19" s="7"/>
      <c r="CS19" s="7"/>
      <c r="CT19" s="7"/>
      <c r="CU19" s="7"/>
    </row>
    <row r="20" customFormat="false" ht="12.75" hidden="true" customHeight="true" outlineLevel="0" collapsed="false">
      <c r="A20" s="26"/>
      <c r="B20" s="26"/>
      <c r="C20" s="26"/>
      <c r="D20" s="30" t="n">
        <v>0.79</v>
      </c>
      <c r="E20" s="30"/>
      <c r="F20" s="30"/>
      <c r="G20" s="30" t="n">
        <v>0.87</v>
      </c>
      <c r="H20" s="30"/>
      <c r="I20" s="30"/>
      <c r="J20" s="30"/>
      <c r="K20" s="30"/>
      <c r="L20" s="30"/>
      <c r="M20" s="30" t="n">
        <v>4.4</v>
      </c>
      <c r="N20" s="30"/>
      <c r="O20" s="30"/>
      <c r="P20" s="30"/>
      <c r="Q20" s="28" t="n">
        <v>0.313</v>
      </c>
      <c r="R20" s="28"/>
      <c r="S20" s="28"/>
      <c r="T20" s="28"/>
      <c r="U20" s="28"/>
      <c r="V20" s="30" t="n">
        <v>2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27" t="n">
        <v>0.376</v>
      </c>
      <c r="AH20" s="27"/>
      <c r="AI20" s="27"/>
      <c r="AJ20" s="27"/>
      <c r="AK20" s="27"/>
      <c r="AL20" s="30" t="n">
        <v>5.28</v>
      </c>
      <c r="AM20" s="30"/>
      <c r="AN20" s="30"/>
      <c r="AO20" s="30"/>
      <c r="AP20" s="30"/>
      <c r="AQ20" s="30" t="n">
        <v>356.4</v>
      </c>
      <c r="AR20" s="30"/>
      <c r="AS20" s="30"/>
      <c r="AT20" s="30"/>
      <c r="AU20" s="30"/>
      <c r="AV20" s="30" t="n">
        <v>165</v>
      </c>
      <c r="AW20" s="30"/>
      <c r="AX20" s="30"/>
      <c r="AY20" s="30"/>
      <c r="AZ20" s="30"/>
      <c r="BA20" s="30" t="n">
        <v>79.2</v>
      </c>
      <c r="BB20" s="30"/>
      <c r="BC20" s="30"/>
      <c r="BD20" s="30"/>
      <c r="BE20" s="30" t="n">
        <v>2.2</v>
      </c>
      <c r="BF20" s="30"/>
      <c r="BG20" s="30"/>
      <c r="BH20" s="30"/>
      <c r="BI20" s="30"/>
      <c r="BJ20" s="30" t="n">
        <v>792</v>
      </c>
      <c r="BK20" s="30"/>
      <c r="BL20" s="30"/>
      <c r="BM20" s="30"/>
      <c r="BN20" s="30"/>
      <c r="BO20" s="30"/>
      <c r="BP20" s="30"/>
      <c r="BQ20" s="30"/>
      <c r="BR20" s="30"/>
      <c r="BS20" s="30" t="n">
        <v>0.23</v>
      </c>
      <c r="BT20" s="30"/>
      <c r="BU20" s="30"/>
      <c r="BV20" s="30"/>
      <c r="BW20" s="30" t="n">
        <v>1.5</v>
      </c>
      <c r="BX20" s="30"/>
      <c r="BY20" s="30"/>
      <c r="BZ20" s="30"/>
      <c r="CA20" s="30"/>
      <c r="CB20" s="30"/>
      <c r="CC20" s="29" t="n">
        <v>0.1</v>
      </c>
      <c r="CD20" s="29"/>
      <c r="CE20" s="28"/>
      <c r="CF20" s="29" t="n">
        <v>0.15</v>
      </c>
      <c r="CG20" s="29"/>
      <c r="CH20" s="29" t="n">
        <v>0.15</v>
      </c>
      <c r="CI20" s="29"/>
      <c r="CJ20" s="6"/>
      <c r="CK20" s="6"/>
      <c r="CL20" s="6"/>
      <c r="CM20" s="6"/>
      <c r="CN20" s="6"/>
      <c r="CO20" s="6"/>
      <c r="CP20" s="6"/>
      <c r="CQ20" s="6"/>
      <c r="CR20" s="7"/>
      <c r="CS20" s="7"/>
      <c r="CT20" s="7"/>
      <c r="CU20" s="7"/>
    </row>
    <row r="21" customFormat="false" ht="12.75" hidden="true" customHeight="true" outlineLevel="0" collapsed="false">
      <c r="A21" s="26"/>
      <c r="B21" s="26"/>
      <c r="C21" s="26"/>
      <c r="D21" s="30" t="n">
        <f aca="false">D20*1.1</f>
        <v>0.869</v>
      </c>
      <c r="E21" s="30"/>
      <c r="F21" s="30"/>
      <c r="G21" s="30" t="n">
        <f aca="false">G20*1.1</f>
        <v>0.957</v>
      </c>
      <c r="H21" s="30"/>
      <c r="I21" s="30"/>
      <c r="J21" s="30"/>
      <c r="K21" s="30"/>
      <c r="L21" s="30"/>
      <c r="M21" s="30" t="n">
        <f aca="false">M20*1.1</f>
        <v>4.84</v>
      </c>
      <c r="N21" s="30"/>
      <c r="O21" s="30"/>
      <c r="P21" s="30"/>
      <c r="Q21" s="30" t="n">
        <f aca="false">Q20*1.1</f>
        <v>0.3443</v>
      </c>
      <c r="R21" s="30"/>
      <c r="S21" s="30"/>
      <c r="T21" s="30"/>
      <c r="U21" s="30"/>
      <c r="V21" s="30" t="n">
        <f aca="false">V20*1.1</f>
        <v>2.2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 t="n">
        <f aca="false">AG20*1.1</f>
        <v>0.4136</v>
      </c>
      <c r="AH21" s="30"/>
      <c r="AI21" s="30"/>
      <c r="AJ21" s="30"/>
      <c r="AK21" s="30"/>
      <c r="AL21" s="30" t="n">
        <f aca="false">AL20*1.1</f>
        <v>5.808</v>
      </c>
      <c r="AM21" s="30"/>
      <c r="AN21" s="30"/>
      <c r="AO21" s="30"/>
      <c r="AP21" s="30"/>
      <c r="AQ21" s="30" t="n">
        <f aca="false">AQ20*1.1</f>
        <v>392.04</v>
      </c>
      <c r="AR21" s="30"/>
      <c r="AS21" s="30"/>
      <c r="AT21" s="30"/>
      <c r="AU21" s="30"/>
      <c r="AV21" s="30" t="n">
        <f aca="false">AV20*1.1</f>
        <v>181.5</v>
      </c>
      <c r="AW21" s="30"/>
      <c r="AX21" s="30"/>
      <c r="AY21" s="30"/>
      <c r="AZ21" s="30"/>
      <c r="BA21" s="30" t="n">
        <f aca="false">BA20*1.1</f>
        <v>87.12</v>
      </c>
      <c r="BB21" s="30"/>
      <c r="BC21" s="30"/>
      <c r="BD21" s="30"/>
      <c r="BE21" s="30" t="n">
        <f aca="false">BE20*1.1</f>
        <v>2.42</v>
      </c>
      <c r="BF21" s="30"/>
      <c r="BG21" s="30"/>
      <c r="BH21" s="30"/>
      <c r="BI21" s="30"/>
      <c r="BJ21" s="30" t="n">
        <f aca="false">BJ20*1.1</f>
        <v>871.2</v>
      </c>
      <c r="BK21" s="30"/>
      <c r="BL21" s="30"/>
      <c r="BM21" s="30"/>
      <c r="BN21" s="30"/>
      <c r="BO21" s="30"/>
      <c r="BP21" s="30"/>
      <c r="BQ21" s="30"/>
      <c r="BR21" s="30"/>
      <c r="BS21" s="30" t="n">
        <v>2</v>
      </c>
      <c r="BT21" s="30"/>
      <c r="BU21" s="30"/>
      <c r="BV21" s="30"/>
      <c r="BW21" s="30" t="n">
        <f aca="false">BW20*1.1</f>
        <v>1.65</v>
      </c>
      <c r="BX21" s="30"/>
      <c r="BY21" s="30"/>
      <c r="BZ21" s="30"/>
      <c r="CA21" s="30"/>
      <c r="CB21" s="30"/>
      <c r="CC21" s="29" t="n">
        <v>0.1</v>
      </c>
      <c r="CD21" s="29"/>
      <c r="CE21" s="28"/>
      <c r="CF21" s="30" t="n">
        <f aca="false">CF20*1.1</f>
        <v>0.165</v>
      </c>
      <c r="CG21" s="30"/>
      <c r="CH21" s="30" t="n">
        <f aca="false">CH20*1.1</f>
        <v>0.165</v>
      </c>
      <c r="CI21" s="30"/>
      <c r="CJ21" s="6"/>
      <c r="CK21" s="6"/>
      <c r="CL21" s="6"/>
      <c r="CM21" s="6"/>
      <c r="CN21" s="6"/>
      <c r="CO21" s="6"/>
      <c r="CP21" s="6"/>
      <c r="CQ21" s="6"/>
      <c r="CR21" s="7"/>
      <c r="CS21" s="7"/>
      <c r="CT21" s="7"/>
      <c r="CU21" s="7"/>
    </row>
    <row r="22" customFormat="false" ht="12.75" hidden="true" customHeight="true" outlineLevel="0" collapsed="false">
      <c r="A22" s="26"/>
      <c r="B22" s="26"/>
      <c r="C22" s="26"/>
      <c r="D22" s="30" t="n">
        <v>0.2</v>
      </c>
      <c r="E22" s="30"/>
      <c r="F22" s="30"/>
      <c r="G22" s="30" t="n">
        <v>0.44</v>
      </c>
      <c r="H22" s="30"/>
      <c r="I22" s="30"/>
      <c r="J22" s="30"/>
      <c r="K22" s="30"/>
      <c r="L22" s="30"/>
      <c r="M22" s="30" t="n">
        <v>2.2</v>
      </c>
      <c r="N22" s="30"/>
      <c r="O22" s="30"/>
      <c r="P22" s="30"/>
      <c r="Q22" s="28" t="n">
        <v>0.313</v>
      </c>
      <c r="R22" s="28"/>
      <c r="S22" s="28"/>
      <c r="T22" s="28"/>
      <c r="U22" s="28"/>
      <c r="V22" s="30" t="n">
        <v>1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 t="n">
        <v>0.3</v>
      </c>
      <c r="AH22" s="30"/>
      <c r="AI22" s="30"/>
      <c r="AJ22" s="30"/>
      <c r="AK22" s="30"/>
      <c r="AL22" s="30" t="n">
        <v>3.74</v>
      </c>
      <c r="AM22" s="30"/>
      <c r="AN22" s="30"/>
      <c r="AO22" s="30"/>
      <c r="AP22" s="30"/>
      <c r="AQ22" s="30" t="n">
        <v>178.2</v>
      </c>
      <c r="AR22" s="30"/>
      <c r="AS22" s="30"/>
      <c r="AT22" s="30"/>
      <c r="AU22" s="30"/>
      <c r="AV22" s="30" t="n">
        <v>82.5</v>
      </c>
      <c r="AW22" s="30"/>
      <c r="AX22" s="30"/>
      <c r="AY22" s="30"/>
      <c r="AZ22" s="30"/>
      <c r="BA22" s="30" t="n">
        <v>39.6</v>
      </c>
      <c r="BB22" s="30"/>
      <c r="BC22" s="30"/>
      <c r="BD22" s="30"/>
      <c r="BE22" s="30" t="n">
        <v>1.2</v>
      </c>
      <c r="BF22" s="30"/>
      <c r="BG22" s="30"/>
      <c r="BH22" s="30"/>
      <c r="BI22" s="30"/>
      <c r="BJ22" s="30" t="n">
        <v>396</v>
      </c>
      <c r="BK22" s="30"/>
      <c r="BL22" s="30"/>
      <c r="BM22" s="30"/>
      <c r="BN22" s="30"/>
      <c r="BO22" s="30"/>
      <c r="BP22" s="30"/>
      <c r="BQ22" s="30"/>
      <c r="BR22" s="30"/>
      <c r="BS22" s="30" t="n">
        <v>0.15</v>
      </c>
      <c r="BT22" s="30"/>
      <c r="BU22" s="30"/>
      <c r="BV22" s="30"/>
      <c r="BW22" s="30" t="n">
        <v>1.1</v>
      </c>
      <c r="BX22" s="30"/>
      <c r="BY22" s="30"/>
      <c r="BZ22" s="30"/>
      <c r="CA22" s="30"/>
      <c r="CB22" s="30"/>
      <c r="CC22" s="29" t="n">
        <v>0.06</v>
      </c>
      <c r="CD22" s="29"/>
      <c r="CE22" s="28"/>
      <c r="CF22" s="29" t="n">
        <v>0.15</v>
      </c>
      <c r="CG22" s="29"/>
      <c r="CH22" s="29" t="n">
        <v>0.15</v>
      </c>
      <c r="CI22" s="29"/>
      <c r="CJ22" s="6"/>
      <c r="CK22" s="6"/>
      <c r="CL22" s="6"/>
      <c r="CM22" s="6"/>
      <c r="CN22" s="6"/>
      <c r="CO22" s="6"/>
      <c r="CP22" s="6"/>
      <c r="CQ22" s="6"/>
      <c r="CR22" s="7"/>
      <c r="CS22" s="7"/>
      <c r="CT22" s="7"/>
      <c r="CU22" s="7"/>
    </row>
    <row r="23" customFormat="false" ht="12.75" hidden="false" customHeight="false" outlineLevel="0" collapsed="false">
      <c r="A23" s="26"/>
      <c r="B23" s="26"/>
      <c r="C23" s="31" t="n">
        <f aca="false">D23*1.1</f>
        <v>0.946</v>
      </c>
      <c r="D23" s="30" t="n">
        <v>0.86</v>
      </c>
      <c r="E23" s="30" t="n">
        <f aca="false">C23*1.15</f>
        <v>1.0879</v>
      </c>
      <c r="F23" s="30" t="n">
        <f aca="false">G23*1.1</f>
        <v>1.045</v>
      </c>
      <c r="G23" s="30" t="n">
        <v>0.95</v>
      </c>
      <c r="H23" s="30" t="n">
        <f aca="false">E23*1.065</f>
        <v>1.1586135</v>
      </c>
      <c r="I23" s="30" t="n">
        <f aca="false">F23*1.15</f>
        <v>1.20175</v>
      </c>
      <c r="J23" s="30" t="n">
        <f aca="false">I23*1.065</f>
        <v>1.27986375</v>
      </c>
      <c r="K23" s="30" t="n">
        <f aca="false">Y23*1.15</f>
        <v>287.5</v>
      </c>
      <c r="L23" s="30" t="n">
        <f aca="false">M23*1.1</f>
        <v>5.247</v>
      </c>
      <c r="M23" s="30" t="n">
        <v>4.77</v>
      </c>
      <c r="N23" s="30" t="n">
        <f aca="false">K23*1.065</f>
        <v>306.1875</v>
      </c>
      <c r="O23" s="30" t="n">
        <f aca="false">L23*1.15</f>
        <v>6.03405</v>
      </c>
      <c r="P23" s="30" t="n">
        <f aca="false">Q23*1.1</f>
        <v>0.88</v>
      </c>
      <c r="Q23" s="28" t="n">
        <v>0.8</v>
      </c>
      <c r="R23" s="27" t="n">
        <f aca="false">O23*1.065</f>
        <v>6.42626325</v>
      </c>
      <c r="S23" s="27" t="n">
        <f aca="false">P23*1.15</f>
        <v>1.012</v>
      </c>
      <c r="T23" s="27" t="n">
        <f aca="false">U23*1.1</f>
        <v>2.387</v>
      </c>
      <c r="U23" s="30" t="n">
        <v>2.17</v>
      </c>
      <c r="V23" s="30" t="n">
        <v>2.17</v>
      </c>
      <c r="W23" s="30" t="n">
        <f aca="false">S23*1.065</f>
        <v>1.07778</v>
      </c>
      <c r="X23" s="30" t="n">
        <v>2.88</v>
      </c>
      <c r="Y23" s="30" t="n">
        <v>250</v>
      </c>
      <c r="Z23" s="30" t="n">
        <f aca="false">X23*1.065</f>
        <v>3.0672</v>
      </c>
      <c r="AA23" s="30" t="n">
        <f aca="false">Y23*1.15</f>
        <v>287.5</v>
      </c>
      <c r="AB23" s="30" t="n">
        <f aca="false">T23</f>
        <v>2.387</v>
      </c>
      <c r="AC23" s="30" t="n">
        <f aca="false">AA23*1.065</f>
        <v>306.1875</v>
      </c>
      <c r="AD23" s="30" t="n">
        <f aca="false">AB23*1.15</f>
        <v>2.74505</v>
      </c>
      <c r="AE23" s="30" t="n">
        <f aca="false">AF23*1.1</f>
        <v>0.517</v>
      </c>
      <c r="AF23" s="30" t="n">
        <v>0.47</v>
      </c>
      <c r="AG23" s="30" t="n">
        <f aca="false">AG21*1.14</f>
        <v>0.471504</v>
      </c>
      <c r="AH23" s="30" t="n">
        <f aca="false">AD23*1.065</f>
        <v>2.92347825</v>
      </c>
      <c r="AI23" s="30" t="n">
        <f aca="false">AE23*1.15</f>
        <v>0.59455</v>
      </c>
      <c r="AJ23" s="30" t="n">
        <f aca="false">AK23*1.1</f>
        <v>8.833</v>
      </c>
      <c r="AK23" s="30" t="n">
        <v>8.03</v>
      </c>
      <c r="AL23" s="30" t="n">
        <v>8.03</v>
      </c>
      <c r="AM23" s="30" t="n">
        <f aca="false">AI23*1.065</f>
        <v>0.63319575</v>
      </c>
      <c r="AN23" s="30" t="n">
        <f aca="false">AJ23*1.15</f>
        <v>10.15795</v>
      </c>
      <c r="AO23" s="30" t="n">
        <f aca="false">AP23*1.1</f>
        <v>425.612</v>
      </c>
      <c r="AP23" s="30" t="n">
        <v>386.92</v>
      </c>
      <c r="AQ23" s="30" t="n">
        <v>386.92</v>
      </c>
      <c r="AR23" s="30" t="n">
        <f aca="false">AN23*1.065</f>
        <v>10.81821675</v>
      </c>
      <c r="AS23" s="30" t="n">
        <f aca="false">AO23*1.15</f>
        <v>489.4538</v>
      </c>
      <c r="AT23" s="30" t="n">
        <f aca="false">AU23*1.1</f>
        <v>197.043</v>
      </c>
      <c r="AU23" s="30" t="n">
        <v>179.13</v>
      </c>
      <c r="AV23" s="30" t="n">
        <v>179.13</v>
      </c>
      <c r="AW23" s="30" t="n">
        <f aca="false">AS23*1.065</f>
        <v>521.268297</v>
      </c>
      <c r="AX23" s="30" t="n">
        <f aca="false">AT23*1.15</f>
        <v>226.59945</v>
      </c>
      <c r="AY23" s="30" t="n">
        <f aca="false">AZ23*1.1</f>
        <v>83.831</v>
      </c>
      <c r="AZ23" s="30" t="n">
        <v>76.21</v>
      </c>
      <c r="BA23" s="30" t="n">
        <v>76.21</v>
      </c>
      <c r="BB23" s="30" t="n">
        <f aca="false">AX23*1.065</f>
        <v>241.32841425</v>
      </c>
      <c r="BC23" s="30" t="n">
        <f aca="false">AY23*1.15</f>
        <v>96.40565</v>
      </c>
      <c r="BD23" s="30" t="n">
        <f aca="false">BE23*1.1</f>
        <v>13.2</v>
      </c>
      <c r="BE23" s="30" t="n">
        <v>12</v>
      </c>
      <c r="BF23" s="30" t="n">
        <f aca="false">BC23*1.065</f>
        <v>102.67201725</v>
      </c>
      <c r="BG23" s="30" t="n">
        <f aca="false">BD23*1.15</f>
        <v>15.18</v>
      </c>
      <c r="BH23" s="30" t="n">
        <f aca="false">BI23*1.1</f>
        <v>838.288</v>
      </c>
      <c r="BI23" s="30" t="n">
        <v>762.08</v>
      </c>
      <c r="BJ23" s="30" t="n">
        <f aca="false">BJ21*1.14</f>
        <v>993.168</v>
      </c>
      <c r="BK23" s="30"/>
      <c r="BL23" s="30" t="n">
        <f aca="false">BH23*1.15</f>
        <v>964.0312</v>
      </c>
      <c r="BM23" s="30"/>
      <c r="BN23" s="30" t="n">
        <v>15.18</v>
      </c>
      <c r="BO23" s="30" t="n">
        <f aca="false">BN23*1.065</f>
        <v>16.1667</v>
      </c>
      <c r="BP23" s="30" t="n">
        <f aca="false">BL23*1.15</f>
        <v>1108.63588</v>
      </c>
      <c r="BQ23" s="30" t="n">
        <f aca="false">BR23*1.1</f>
        <v>2.508</v>
      </c>
      <c r="BR23" s="30" t="n">
        <f aca="false">2*1.14</f>
        <v>2.28</v>
      </c>
      <c r="BS23" s="30" t="n">
        <f aca="false">2*1.14</f>
        <v>2.28</v>
      </c>
      <c r="BT23" s="30"/>
      <c r="BU23" s="30" t="n">
        <f aca="false">BV23*1.1</f>
        <v>2.86</v>
      </c>
      <c r="BV23" s="30" t="n">
        <v>2.6</v>
      </c>
      <c r="BW23" s="30" t="n">
        <v>2.6</v>
      </c>
      <c r="BX23" s="30" t="n">
        <f aca="false">BP23*1.065</f>
        <v>1180.6972122</v>
      </c>
      <c r="BY23" s="30" t="n">
        <f aca="false">BU23*1.15</f>
        <v>3.289</v>
      </c>
      <c r="BZ23" s="30" t="n">
        <f aca="false">BY23*1.065</f>
        <v>3.502785</v>
      </c>
      <c r="CA23" s="30" t="n">
        <v>4.5</v>
      </c>
      <c r="CB23" s="30" t="n">
        <f aca="false">CA23*1.065</f>
        <v>4.7925</v>
      </c>
      <c r="CC23" s="29" t="n">
        <v>0.37</v>
      </c>
      <c r="CD23" s="29" t="n">
        <f aca="false">CC23*1.065</f>
        <v>0.39405</v>
      </c>
      <c r="CE23" s="29" t="n">
        <v>0.33</v>
      </c>
      <c r="CF23" s="29" t="n">
        <v>0.33</v>
      </c>
      <c r="CG23" s="29" t="n">
        <f aca="false">CE23*1.065</f>
        <v>0.35145</v>
      </c>
      <c r="CH23" s="29" t="n">
        <v>0.33</v>
      </c>
      <c r="CI23" s="29" t="n">
        <f aca="false">CH23*1.065</f>
        <v>0.35145</v>
      </c>
      <c r="CJ23" s="6"/>
      <c r="CK23" s="6"/>
      <c r="CL23" s="6"/>
      <c r="CM23" s="6"/>
      <c r="CN23" s="6"/>
      <c r="CO23" s="6"/>
      <c r="CP23" s="6"/>
      <c r="CQ23" s="6"/>
      <c r="CR23" s="7"/>
      <c r="CS23" s="7"/>
      <c r="CT23" s="7"/>
      <c r="CU23" s="7"/>
    </row>
    <row r="24" customFormat="false" ht="12.75" hidden="false" customHeight="false" outlineLevel="0" collapsed="false">
      <c r="A24" s="32" t="s">
        <v>50</v>
      </c>
      <c r="B24" s="32"/>
      <c r="C24" s="31" t="n">
        <f aca="false">D24*1.1</f>
        <v>0.275</v>
      </c>
      <c r="D24" s="30" t="n">
        <v>0.25</v>
      </c>
      <c r="E24" s="30" t="n">
        <f aca="false">C24*1.15</f>
        <v>0.31625</v>
      </c>
      <c r="F24" s="30" t="n">
        <f aca="false">G24*1.1</f>
        <v>0.605</v>
      </c>
      <c r="G24" s="30" t="n">
        <v>0.55</v>
      </c>
      <c r="H24" s="30" t="n">
        <f aca="false">E24*1.065</f>
        <v>0.33680625</v>
      </c>
      <c r="I24" s="30" t="n">
        <f aca="false">F24*1.15</f>
        <v>0.69575</v>
      </c>
      <c r="J24" s="30" t="n">
        <f aca="false">I24*1.065</f>
        <v>0.74097375</v>
      </c>
      <c r="K24" s="30" t="n">
        <f aca="false">Y24*1.15</f>
        <v>287.5</v>
      </c>
      <c r="L24" s="30" t="n">
        <f aca="false">M24*1.1</f>
        <v>3.058</v>
      </c>
      <c r="M24" s="30" t="n">
        <v>2.78</v>
      </c>
      <c r="N24" s="30" t="n">
        <f aca="false">K24*1.065</f>
        <v>306.1875</v>
      </c>
      <c r="O24" s="30" t="n">
        <f aca="false">L24*1.15</f>
        <v>3.5167</v>
      </c>
      <c r="P24" s="30" t="n">
        <f aca="false">Q24*1.1</f>
        <v>0.44</v>
      </c>
      <c r="Q24" s="30" t="n">
        <v>0.4</v>
      </c>
      <c r="R24" s="27" t="n">
        <f aca="false">O24*1.065</f>
        <v>3.7452855</v>
      </c>
      <c r="S24" s="27" t="n">
        <f aca="false">P24*1.15</f>
        <v>0.506</v>
      </c>
      <c r="T24" s="27" t="n">
        <f aca="false">U24*1.1</f>
        <v>1.375</v>
      </c>
      <c r="U24" s="30" t="n">
        <v>1.25</v>
      </c>
      <c r="V24" s="30" t="n">
        <v>1.25</v>
      </c>
      <c r="W24" s="30" t="n">
        <f aca="false">S24*1.065</f>
        <v>0.53889</v>
      </c>
      <c r="X24" s="30" t="n">
        <f aca="false">T24*1.15</f>
        <v>1.58125</v>
      </c>
      <c r="Y24" s="30" t="n">
        <v>250</v>
      </c>
      <c r="Z24" s="30" t="n">
        <f aca="false">X24*1.065</f>
        <v>1.68403125</v>
      </c>
      <c r="AA24" s="30" t="n">
        <f aca="false">Y24*1.15</f>
        <v>287.5</v>
      </c>
      <c r="AB24" s="30" t="n">
        <f aca="false">T24</f>
        <v>1.375</v>
      </c>
      <c r="AC24" s="30" t="n">
        <f aca="false">AA24*1.065</f>
        <v>306.1875</v>
      </c>
      <c r="AD24" s="30" t="n">
        <f aca="false">AB24*1.15</f>
        <v>1.58125</v>
      </c>
      <c r="AE24" s="30" t="n">
        <f aca="false">AF24*1.1</f>
        <v>0.418</v>
      </c>
      <c r="AF24" s="30" t="n">
        <v>0.38</v>
      </c>
      <c r="AG24" s="30" t="n">
        <v>0.38</v>
      </c>
      <c r="AH24" s="30" t="n">
        <f aca="false">AD24*1.065</f>
        <v>1.68403125</v>
      </c>
      <c r="AI24" s="30" t="n">
        <f aca="false">AE24*1.15</f>
        <v>0.4807</v>
      </c>
      <c r="AJ24" s="30" t="n">
        <f aca="false">AK24*1.1</f>
        <v>5.148</v>
      </c>
      <c r="AK24" s="30" t="n">
        <v>4.68</v>
      </c>
      <c r="AL24" s="30" t="n">
        <v>4.68</v>
      </c>
      <c r="AM24" s="30" t="n">
        <f aca="false">AI24*1.065</f>
        <v>0.5119455</v>
      </c>
      <c r="AN24" s="30" t="n">
        <f aca="false">AJ24*1.15</f>
        <v>5.9202</v>
      </c>
      <c r="AO24" s="30" t="n">
        <f aca="false">AP24*1.1</f>
        <v>245.806</v>
      </c>
      <c r="AP24" s="30" t="n">
        <v>223.46</v>
      </c>
      <c r="AQ24" s="30" t="n">
        <v>223.46</v>
      </c>
      <c r="AR24" s="30" t="n">
        <f aca="false">AN24*1.065</f>
        <v>6.305013</v>
      </c>
      <c r="AS24" s="30" t="n">
        <f aca="false">AO24*1.15</f>
        <v>282.6769</v>
      </c>
      <c r="AT24" s="30" t="n">
        <f aca="false">AU24*1.1</f>
        <v>113.795</v>
      </c>
      <c r="AU24" s="30" t="n">
        <v>103.45</v>
      </c>
      <c r="AV24" s="30" t="n">
        <v>103.45</v>
      </c>
      <c r="AW24" s="30" t="n">
        <f aca="false">AS24*1.065</f>
        <v>301.0508985</v>
      </c>
      <c r="AX24" s="30" t="n">
        <f aca="false">AT24*1.15</f>
        <v>130.86425</v>
      </c>
      <c r="AY24" s="30" t="n">
        <f aca="false">AZ24*1.1</f>
        <v>54.626</v>
      </c>
      <c r="AZ24" s="30" t="n">
        <v>49.66</v>
      </c>
      <c r="BA24" s="30" t="n">
        <v>49.66</v>
      </c>
      <c r="BB24" s="30" t="n">
        <f aca="false">AX24*1.065</f>
        <v>139.37042625</v>
      </c>
      <c r="BC24" s="30" t="n">
        <f aca="false">AY24*1.15</f>
        <v>62.8199</v>
      </c>
      <c r="BD24" s="30" t="n">
        <f aca="false">BE24*1.1</f>
        <v>6.6</v>
      </c>
      <c r="BE24" s="27" t="n">
        <v>6</v>
      </c>
      <c r="BF24" s="30" t="n">
        <f aca="false">BC24*1.065</f>
        <v>66.9031935</v>
      </c>
      <c r="BG24" s="30" t="n">
        <f aca="false">BD24*1.15</f>
        <v>7.59</v>
      </c>
      <c r="BH24" s="30" t="n">
        <f aca="false">BI24*1.1</f>
        <v>546.238</v>
      </c>
      <c r="BI24" s="30" t="n">
        <v>496.58</v>
      </c>
      <c r="BJ24" s="30" t="n">
        <v>496.58</v>
      </c>
      <c r="BK24" s="30"/>
      <c r="BL24" s="30" t="n">
        <f aca="false">BH24*1.15</f>
        <v>628.1737</v>
      </c>
      <c r="BM24" s="30"/>
      <c r="BN24" s="30" t="n">
        <v>7.59</v>
      </c>
      <c r="BO24" s="30" t="n">
        <f aca="false">BN24*1.065</f>
        <v>8.08335</v>
      </c>
      <c r="BP24" s="30" t="n">
        <f aca="false">BL24*1.15</f>
        <v>722.399755</v>
      </c>
      <c r="BQ24" s="30" t="n">
        <f aca="false">BR24*1.1</f>
        <v>1.32</v>
      </c>
      <c r="BR24" s="30" t="n">
        <v>1.2</v>
      </c>
      <c r="BS24" s="30" t="n">
        <v>1.2</v>
      </c>
      <c r="BT24" s="30"/>
      <c r="BU24" s="30" t="n">
        <f aca="false">BV24*1.1</f>
        <v>0.5016</v>
      </c>
      <c r="BV24" s="30" t="n">
        <f aca="false">Q24*1.14</f>
        <v>0.456</v>
      </c>
      <c r="BW24" s="30" t="n">
        <f aca="false">V24*1.14</f>
        <v>1.425</v>
      </c>
      <c r="BX24" s="30" t="n">
        <f aca="false">BP24*1.065</f>
        <v>769.355739075</v>
      </c>
      <c r="BY24" s="30" t="n">
        <f aca="false">BU24*1.15</f>
        <v>0.57684</v>
      </c>
      <c r="BZ24" s="30" t="n">
        <f aca="false">BY24*1.065</f>
        <v>0.6143346</v>
      </c>
      <c r="CA24" s="30" t="n">
        <v>4.5</v>
      </c>
      <c r="CB24" s="30" t="n">
        <f aca="false">CA24*1.065</f>
        <v>4.7925</v>
      </c>
      <c r="CC24" s="29" t="n">
        <v>0.11</v>
      </c>
      <c r="CD24" s="29" t="n">
        <f aca="false">CC24*1.065</f>
        <v>0.11715</v>
      </c>
      <c r="CE24" s="29" t="n">
        <v>0.19</v>
      </c>
      <c r="CF24" s="30" t="n">
        <v>0.19</v>
      </c>
      <c r="CG24" s="29" t="n">
        <f aca="false">CE24*1.065</f>
        <v>0.20235</v>
      </c>
      <c r="CH24" s="29" t="n">
        <v>0.19</v>
      </c>
      <c r="CI24" s="29" t="n">
        <f aca="false">CH24*1.065</f>
        <v>0.20235</v>
      </c>
      <c r="CJ24" s="6"/>
      <c r="CK24" s="6"/>
      <c r="CL24" s="6"/>
      <c r="CM24" s="6"/>
      <c r="CN24" s="6"/>
      <c r="CO24" s="6"/>
      <c r="CP24" s="6"/>
      <c r="CQ24" s="6"/>
      <c r="CR24" s="7"/>
      <c r="CS24" s="7"/>
      <c r="CT24" s="7"/>
      <c r="CU24" s="7"/>
    </row>
    <row r="25" customFormat="false" ht="12.75" hidden="true" customHeight="false" outlineLevel="0" collapsed="false">
      <c r="A25" s="26" t="s">
        <v>51</v>
      </c>
      <c r="B25" s="26"/>
      <c r="C25" s="31" t="n">
        <f aca="false">D25*1.1</f>
        <v>0.22</v>
      </c>
      <c r="D25" s="30" t="n">
        <v>0.2</v>
      </c>
      <c r="E25" s="30" t="n">
        <f aca="false">C25*1.15</f>
        <v>0.253</v>
      </c>
      <c r="F25" s="30" t="n">
        <f aca="false">G25*1.1</f>
        <v>0.22</v>
      </c>
      <c r="G25" s="30" t="n">
        <v>0.2</v>
      </c>
      <c r="H25" s="30" t="n">
        <f aca="false">E25*1.065</f>
        <v>0.269445</v>
      </c>
      <c r="I25" s="30" t="n">
        <f aca="false">F25*1.15</f>
        <v>0.253</v>
      </c>
      <c r="J25" s="30" t="n">
        <f aca="false">I25*1.065</f>
        <v>0.269445</v>
      </c>
      <c r="K25" s="30" t="n">
        <f aca="false">Y25*1.15</f>
        <v>287.5</v>
      </c>
      <c r="L25" s="30" t="n">
        <f aca="false">M25*1.1</f>
        <v>1.21</v>
      </c>
      <c r="M25" s="30" t="n">
        <v>1.1</v>
      </c>
      <c r="N25" s="30" t="n">
        <f aca="false">K25*1.065</f>
        <v>306.1875</v>
      </c>
      <c r="O25" s="30" t="n">
        <f aca="false">L25*1.15</f>
        <v>1.3915</v>
      </c>
      <c r="P25" s="30" t="n">
        <f aca="false">Q25*1.1</f>
        <v>0.44</v>
      </c>
      <c r="Q25" s="30" t="n">
        <v>0.4</v>
      </c>
      <c r="R25" s="27" t="n">
        <f aca="false">O25*1.065</f>
        <v>1.4819475</v>
      </c>
      <c r="S25" s="27" t="n">
        <f aca="false">P25*1.15</f>
        <v>0.506</v>
      </c>
      <c r="T25" s="27" t="n">
        <f aca="false">U25*1.1</f>
        <v>0</v>
      </c>
      <c r="U25" s="30" t="n">
        <f aca="false">0.34*U22</f>
        <v>0</v>
      </c>
      <c r="V25" s="30" t="n">
        <f aca="false">0.34*V22</f>
        <v>0.34</v>
      </c>
      <c r="W25" s="30" t="n">
        <f aca="false">S25*1.065</f>
        <v>0.53889</v>
      </c>
      <c r="X25" s="30" t="n">
        <f aca="false">T25*1.15</f>
        <v>0</v>
      </c>
      <c r="Y25" s="30" t="n">
        <v>250</v>
      </c>
      <c r="Z25" s="30" t="n">
        <f aca="false">X25*1.065</f>
        <v>0</v>
      </c>
      <c r="AA25" s="30" t="n">
        <f aca="false">Y25*1.15</f>
        <v>287.5</v>
      </c>
      <c r="AB25" s="30" t="n">
        <f aca="false">T25</f>
        <v>0</v>
      </c>
      <c r="AC25" s="30" t="n">
        <f aca="false">AA25*1.065</f>
        <v>306.1875</v>
      </c>
      <c r="AD25" s="30" t="n">
        <f aca="false">AB25*1.15</f>
        <v>0</v>
      </c>
      <c r="AE25" s="30" t="n">
        <f aca="false">AF25*1.1</f>
        <v>0</v>
      </c>
      <c r="AF25" s="30" t="n">
        <f aca="false">0.34*AF22</f>
        <v>0</v>
      </c>
      <c r="AG25" s="30" t="n">
        <f aca="false">0.34*AG22</f>
        <v>0.102</v>
      </c>
      <c r="AH25" s="30" t="n">
        <f aca="false">AD25*1.065</f>
        <v>0</v>
      </c>
      <c r="AI25" s="30" t="n">
        <f aca="false">AE25*1.15</f>
        <v>0</v>
      </c>
      <c r="AJ25" s="30" t="n">
        <f aca="false">AK25*1.1</f>
        <v>0</v>
      </c>
      <c r="AK25" s="30" t="n">
        <f aca="false">0.34*AK22</f>
        <v>0</v>
      </c>
      <c r="AL25" s="30" t="n">
        <f aca="false">0.34*AL22</f>
        <v>1.2716</v>
      </c>
      <c r="AM25" s="30" t="n">
        <f aca="false">AI25*1.065</f>
        <v>0</v>
      </c>
      <c r="AN25" s="30" t="n">
        <f aca="false">AJ25*1.15</f>
        <v>0</v>
      </c>
      <c r="AO25" s="30" t="n">
        <f aca="false">AP25*1.1</f>
        <v>0</v>
      </c>
      <c r="AP25" s="30" t="n">
        <f aca="false">0.34*AP22</f>
        <v>0</v>
      </c>
      <c r="AQ25" s="30" t="n">
        <f aca="false">0.34*AQ22</f>
        <v>60.588</v>
      </c>
      <c r="AR25" s="30" t="n">
        <f aca="false">AN25*1.065</f>
        <v>0</v>
      </c>
      <c r="AS25" s="30" t="n">
        <f aca="false">AO25*1.15</f>
        <v>0</v>
      </c>
      <c r="AT25" s="30" t="n">
        <f aca="false">AU25*1.1</f>
        <v>0</v>
      </c>
      <c r="AU25" s="30" t="n">
        <f aca="false">0.34*AU22</f>
        <v>0</v>
      </c>
      <c r="AV25" s="30" t="n">
        <f aca="false">0.34*AV22</f>
        <v>28.05</v>
      </c>
      <c r="AW25" s="30" t="n">
        <f aca="false">AS25*1.065</f>
        <v>0</v>
      </c>
      <c r="AX25" s="30" t="n">
        <f aca="false">AT25*1.15</f>
        <v>0</v>
      </c>
      <c r="AY25" s="30" t="n">
        <f aca="false">AZ25*1.1</f>
        <v>0</v>
      </c>
      <c r="AZ25" s="30" t="n">
        <f aca="false">0.34*AZ22</f>
        <v>0</v>
      </c>
      <c r="BA25" s="30" t="n">
        <f aca="false">0.34*BA22</f>
        <v>13.464</v>
      </c>
      <c r="BB25" s="30" t="n">
        <f aca="false">AX25*1.065</f>
        <v>0</v>
      </c>
      <c r="BC25" s="30" t="n">
        <f aca="false">AY25*1.15</f>
        <v>0</v>
      </c>
      <c r="BD25" s="30" t="n">
        <f aca="false">BE25*1.1</f>
        <v>0</v>
      </c>
      <c r="BE25" s="27"/>
      <c r="BF25" s="30" t="n">
        <f aca="false">BC25*1.065</f>
        <v>0</v>
      </c>
      <c r="BG25" s="30" t="n">
        <f aca="false">BD25*1.15</f>
        <v>0</v>
      </c>
      <c r="BH25" s="30" t="n">
        <f aca="false">BI25*1.1</f>
        <v>0</v>
      </c>
      <c r="BI25" s="30" t="n">
        <f aca="false">0.34*BI22</f>
        <v>0</v>
      </c>
      <c r="BJ25" s="30" t="n">
        <f aca="false">0.34*BJ22</f>
        <v>134.64</v>
      </c>
      <c r="BK25" s="30"/>
      <c r="BL25" s="30" t="n">
        <f aca="false">BH25*1.15</f>
        <v>0</v>
      </c>
      <c r="BM25" s="30"/>
      <c r="BN25" s="30"/>
      <c r="BO25" s="30" t="n">
        <f aca="false">BN25*1.065</f>
        <v>0</v>
      </c>
      <c r="BP25" s="30" t="n">
        <f aca="false">BL25*1.15</f>
        <v>0</v>
      </c>
      <c r="BQ25" s="30" t="n">
        <f aca="false">BR25*1.1</f>
        <v>0.33</v>
      </c>
      <c r="BR25" s="30" t="n">
        <v>0.3</v>
      </c>
      <c r="BS25" s="30" t="n">
        <v>0.3</v>
      </c>
      <c r="BT25" s="30"/>
      <c r="BU25" s="30" t="n">
        <f aca="false">BV25*1.1</f>
        <v>0.5016</v>
      </c>
      <c r="BV25" s="30" t="n">
        <f aca="false">Q25*1.14</f>
        <v>0.456</v>
      </c>
      <c r="BW25" s="30" t="n">
        <f aca="false">V25*1.14</f>
        <v>0.3876</v>
      </c>
      <c r="BX25" s="30" t="n">
        <f aca="false">BP25*1.065</f>
        <v>0</v>
      </c>
      <c r="BY25" s="30" t="n">
        <f aca="false">BU25*1.15</f>
        <v>0.57684</v>
      </c>
      <c r="BZ25" s="30" t="n">
        <f aca="false">BY25*1.065</f>
        <v>0.6143346</v>
      </c>
      <c r="CA25" s="30" t="n">
        <v>4.5</v>
      </c>
      <c r="CB25" s="30" t="n">
        <f aca="false">CA25*1.065</f>
        <v>4.7925</v>
      </c>
      <c r="CC25" s="29" t="n">
        <f aca="false">0.34*CC22</f>
        <v>0.0204</v>
      </c>
      <c r="CD25" s="29" t="n">
        <f aca="false">CC25*1.065</f>
        <v>0.021726</v>
      </c>
      <c r="CE25" s="29" t="n">
        <f aca="false">CH25/1.14</f>
        <v>0.0447368421052632</v>
      </c>
      <c r="CF25" s="29" t="n">
        <f aca="false">0.34*CF22</f>
        <v>0.051</v>
      </c>
      <c r="CG25" s="29" t="n">
        <f aca="false">CE25*1.065</f>
        <v>0.0476447368421053</v>
      </c>
      <c r="CH25" s="29" t="n">
        <f aca="false">0.34*CH22</f>
        <v>0.051</v>
      </c>
      <c r="CI25" s="29" t="n">
        <f aca="false">CH25*1.065</f>
        <v>0.054315</v>
      </c>
      <c r="CJ25" s="6"/>
      <c r="CK25" s="6"/>
      <c r="CL25" s="6"/>
      <c r="CM25" s="6"/>
      <c r="CN25" s="6"/>
      <c r="CO25" s="6"/>
      <c r="CP25" s="6"/>
      <c r="CQ25" s="6"/>
      <c r="CR25" s="7"/>
      <c r="CS25" s="7"/>
      <c r="CT25" s="7"/>
      <c r="CU25" s="7"/>
    </row>
    <row r="26" customFormat="false" ht="11.25" hidden="false" customHeight="true" outlineLevel="0" collapsed="false">
      <c r="A26" s="26"/>
      <c r="B26" s="26"/>
      <c r="C26" s="31" t="n">
        <f aca="false">D26*1.1</f>
        <v>0.275</v>
      </c>
      <c r="D26" s="30" t="n">
        <v>0.25</v>
      </c>
      <c r="E26" s="30" t="n">
        <f aca="false">C26*1.15</f>
        <v>0.31625</v>
      </c>
      <c r="F26" s="30" t="n">
        <f aca="false">G26*1.1</f>
        <v>0.275</v>
      </c>
      <c r="G26" s="30" t="n">
        <v>0.25</v>
      </c>
      <c r="H26" s="30" t="n">
        <f aca="false">E26*1.065</f>
        <v>0.33680625</v>
      </c>
      <c r="I26" s="30" t="n">
        <f aca="false">F26*1.15</f>
        <v>0.31625</v>
      </c>
      <c r="J26" s="30" t="n">
        <f aca="false">I26*1.065</f>
        <v>0.33680625</v>
      </c>
      <c r="K26" s="30" t="n">
        <f aca="false">Y26*1.15</f>
        <v>287.5</v>
      </c>
      <c r="L26" s="30" t="n">
        <f aca="false">M26*1.1</f>
        <v>1.518</v>
      </c>
      <c r="M26" s="30" t="n">
        <v>1.38</v>
      </c>
      <c r="N26" s="30" t="n">
        <f aca="false">K26*1.065</f>
        <v>306.1875</v>
      </c>
      <c r="O26" s="30" t="n">
        <f aca="false">L26*1.15</f>
        <v>1.7457</v>
      </c>
      <c r="P26" s="30" t="n">
        <f aca="false">Q26*1.1</f>
        <v>0.44</v>
      </c>
      <c r="Q26" s="30" t="n">
        <v>0.4</v>
      </c>
      <c r="R26" s="27" t="n">
        <f aca="false">O26*1.065</f>
        <v>1.8591705</v>
      </c>
      <c r="S26" s="27" t="n">
        <f aca="false">P26*1.15</f>
        <v>0.506</v>
      </c>
      <c r="T26" s="27" t="n">
        <f aca="false">U26*1.1</f>
        <v>0.462</v>
      </c>
      <c r="U26" s="30" t="n">
        <v>0.42</v>
      </c>
      <c r="V26" s="30" t="n">
        <v>0.42</v>
      </c>
      <c r="W26" s="30" t="n">
        <f aca="false">S26*1.065</f>
        <v>0.53889</v>
      </c>
      <c r="X26" s="30" t="n">
        <f aca="false">T26*1.15</f>
        <v>0.5313</v>
      </c>
      <c r="Y26" s="30" t="n">
        <v>250</v>
      </c>
      <c r="Z26" s="30" t="n">
        <f aca="false">X26*1.065</f>
        <v>0.5658345</v>
      </c>
      <c r="AA26" s="30" t="n">
        <f aca="false">Y26*1.15</f>
        <v>287.5</v>
      </c>
      <c r="AB26" s="30" t="n">
        <f aca="false">T26</f>
        <v>0.462</v>
      </c>
      <c r="AC26" s="30" t="n">
        <f aca="false">AA26*1.065</f>
        <v>306.1875</v>
      </c>
      <c r="AD26" s="30" t="n">
        <f aca="false">AB26*1.15</f>
        <v>0.5313</v>
      </c>
      <c r="AE26" s="30" t="n">
        <f aca="false">AF26*1.1</f>
        <v>0.143</v>
      </c>
      <c r="AF26" s="30" t="n">
        <v>0.13</v>
      </c>
      <c r="AG26" s="30" t="n">
        <v>0.13</v>
      </c>
      <c r="AH26" s="30" t="n">
        <f aca="false">AD26*1.065</f>
        <v>0.5658345</v>
      </c>
      <c r="AI26" s="30" t="n">
        <f aca="false">AE26*1.15</f>
        <v>0.16445</v>
      </c>
      <c r="AJ26" s="30" t="n">
        <f aca="false">AK26*1.1</f>
        <v>1.76</v>
      </c>
      <c r="AK26" s="30" t="n">
        <v>1.6</v>
      </c>
      <c r="AL26" s="30" t="n">
        <v>1.6</v>
      </c>
      <c r="AM26" s="30" t="n">
        <f aca="false">AI26*1.065</f>
        <v>0.17513925</v>
      </c>
      <c r="AN26" s="30" t="n">
        <f aca="false">AJ26*1.15</f>
        <v>2.024</v>
      </c>
      <c r="AO26" s="30" t="n">
        <f aca="false">AP26*1.1</f>
        <v>83.578</v>
      </c>
      <c r="AP26" s="30" t="n">
        <v>75.98</v>
      </c>
      <c r="AQ26" s="30" t="n">
        <v>75.98</v>
      </c>
      <c r="AR26" s="30" t="n">
        <f aca="false">AN26*1.065</f>
        <v>2.15556</v>
      </c>
      <c r="AS26" s="30" t="n">
        <f aca="false">AO26*1.15</f>
        <v>96.1147</v>
      </c>
      <c r="AT26" s="30" t="n">
        <f aca="false">AU26*1.1</f>
        <v>38.698</v>
      </c>
      <c r="AU26" s="30" t="n">
        <v>35.18</v>
      </c>
      <c r="AV26" s="30" t="n">
        <v>35.18</v>
      </c>
      <c r="AW26" s="30" t="n">
        <f aca="false">AS26*1.065</f>
        <v>102.3621555</v>
      </c>
      <c r="AX26" s="30" t="n">
        <f aca="false">AT26*1.15</f>
        <v>44.5027</v>
      </c>
      <c r="AY26" s="30" t="n">
        <f aca="false">AZ26*1.1</f>
        <v>18.568</v>
      </c>
      <c r="AZ26" s="30" t="n">
        <v>16.88</v>
      </c>
      <c r="BA26" s="30" t="n">
        <v>16.88</v>
      </c>
      <c r="BB26" s="30" t="n">
        <f aca="false">AX26*1.065</f>
        <v>47.3953755</v>
      </c>
      <c r="BC26" s="30" t="n">
        <f aca="false">AY26*1.15</f>
        <v>21.3532</v>
      </c>
      <c r="BD26" s="30" t="n">
        <f aca="false">BE26*1.1</f>
        <v>2.574</v>
      </c>
      <c r="BE26" s="27" t="n">
        <v>2.34</v>
      </c>
      <c r="BF26" s="30" t="n">
        <f aca="false">BC26*1.065</f>
        <v>22.741158</v>
      </c>
      <c r="BG26" s="30" t="n">
        <f aca="false">BD26*1.15</f>
        <v>2.9601</v>
      </c>
      <c r="BH26" s="30" t="n">
        <f aca="false">BI26*1.1</f>
        <v>185.713</v>
      </c>
      <c r="BI26" s="30" t="n">
        <v>168.83</v>
      </c>
      <c r="BJ26" s="30" t="n">
        <v>168.83</v>
      </c>
      <c r="BK26" s="30"/>
      <c r="BL26" s="30" t="n">
        <f aca="false">BH26*1.15</f>
        <v>213.56995</v>
      </c>
      <c r="BM26" s="30"/>
      <c r="BN26" s="30" t="n">
        <v>2.96</v>
      </c>
      <c r="BO26" s="30" t="n">
        <f aca="false">BN26*1.065</f>
        <v>3.1524</v>
      </c>
      <c r="BP26" s="30" t="n">
        <f aca="false">BL26*1.15</f>
        <v>245.6054425</v>
      </c>
      <c r="BQ26" s="30" t="n">
        <f aca="false">BR26*1.1</f>
        <v>0.418</v>
      </c>
      <c r="BR26" s="30" t="n">
        <v>0.38</v>
      </c>
      <c r="BS26" s="30" t="n">
        <v>0.38</v>
      </c>
      <c r="BT26" s="30"/>
      <c r="BU26" s="30" t="n">
        <f aca="false">BV26*1.1</f>
        <v>0.5016</v>
      </c>
      <c r="BV26" s="30" t="n">
        <f aca="false">Q26*1.14</f>
        <v>0.456</v>
      </c>
      <c r="BW26" s="30" t="n">
        <f aca="false">V26*1.14</f>
        <v>0.4788</v>
      </c>
      <c r="BX26" s="30" t="n">
        <f aca="false">BP26*1.065</f>
        <v>261.5697962625</v>
      </c>
      <c r="BY26" s="30" t="n">
        <f aca="false">BU26*1.15</f>
        <v>0.57684</v>
      </c>
      <c r="BZ26" s="30" t="n">
        <f aca="false">BY26*1.065</f>
        <v>0.6143346</v>
      </c>
      <c r="CA26" s="30" t="n">
        <v>4.5</v>
      </c>
      <c r="CB26" s="30" t="n">
        <f aca="false">CA26*1.065</f>
        <v>4.7925</v>
      </c>
      <c r="CC26" s="29" t="n">
        <v>0.04</v>
      </c>
      <c r="CD26" s="29" t="n">
        <f aca="false">CC26*1.065</f>
        <v>0.0426</v>
      </c>
      <c r="CE26" s="29" t="n">
        <v>0.07</v>
      </c>
      <c r="CF26" s="30" t="n">
        <f aca="false">CF25*1.1</f>
        <v>0.0561</v>
      </c>
      <c r="CG26" s="29" t="n">
        <f aca="false">CE26*1.065</f>
        <v>0.07455</v>
      </c>
      <c r="CH26" s="29" t="n">
        <v>0.07</v>
      </c>
      <c r="CI26" s="29" t="n">
        <f aca="false">CH26*1.065</f>
        <v>0.07455</v>
      </c>
      <c r="CJ26" s="6"/>
      <c r="CK26" s="6"/>
      <c r="CL26" s="6"/>
      <c r="CM26" s="6"/>
      <c r="CN26" s="6"/>
      <c r="CO26" s="6"/>
      <c r="CP26" s="6"/>
      <c r="CQ26" s="6"/>
      <c r="CR26" s="7"/>
      <c r="CS26" s="7"/>
      <c r="CT26" s="7"/>
      <c r="CU26" s="7"/>
    </row>
    <row r="27" customFormat="false" ht="12.75" hidden="true" customHeight="false" outlineLevel="0" collapsed="false">
      <c r="A27" s="26" t="s">
        <v>52</v>
      </c>
      <c r="B27" s="26"/>
      <c r="C27" s="31" t="n">
        <f aca="false">D27*1.1</f>
        <v>0.22</v>
      </c>
      <c r="D27" s="30" t="n">
        <v>0.2</v>
      </c>
      <c r="E27" s="30" t="n">
        <f aca="false">C27*1.15</f>
        <v>0.253</v>
      </c>
      <c r="F27" s="30" t="n">
        <f aca="false">G27*1.1</f>
        <v>0.275</v>
      </c>
      <c r="G27" s="30" t="n">
        <v>0.25</v>
      </c>
      <c r="H27" s="30" t="n">
        <f aca="false">E27*1.065</f>
        <v>0.269445</v>
      </c>
      <c r="I27" s="30" t="n">
        <f aca="false">F27*1.15</f>
        <v>0.31625</v>
      </c>
      <c r="J27" s="30" t="n">
        <f aca="false">I27*1.065</f>
        <v>0.33680625</v>
      </c>
      <c r="K27" s="30" t="n">
        <f aca="false">Y27*1.15</f>
        <v>287.5</v>
      </c>
      <c r="L27" s="30" t="n">
        <f aca="false">M27*1.1</f>
        <v>1.518</v>
      </c>
      <c r="M27" s="30" t="n">
        <v>1.38</v>
      </c>
      <c r="N27" s="30" t="n">
        <f aca="false">K27*1.065</f>
        <v>306.1875</v>
      </c>
      <c r="O27" s="30" t="n">
        <f aca="false">L27*1.15</f>
        <v>1.7457</v>
      </c>
      <c r="P27" s="30" t="n">
        <f aca="false">Q27*1.1</f>
        <v>0.44</v>
      </c>
      <c r="Q27" s="30" t="n">
        <v>0.4</v>
      </c>
      <c r="R27" s="27" t="n">
        <f aca="false">O27*1.065</f>
        <v>1.8591705</v>
      </c>
      <c r="S27" s="27" t="n">
        <f aca="false">P27*1.15</f>
        <v>0.506</v>
      </c>
      <c r="T27" s="27" t="n">
        <f aca="false">U27*1.1</f>
        <v>0</v>
      </c>
      <c r="U27" s="30" t="n">
        <f aca="false">0.38*U22</f>
        <v>0</v>
      </c>
      <c r="V27" s="30" t="n">
        <f aca="false">0.38*V22</f>
        <v>0.38</v>
      </c>
      <c r="W27" s="30" t="n">
        <f aca="false">S27*1.065</f>
        <v>0.53889</v>
      </c>
      <c r="X27" s="30" t="n">
        <f aca="false">T27*1.15</f>
        <v>0</v>
      </c>
      <c r="Y27" s="30" t="n">
        <v>250</v>
      </c>
      <c r="Z27" s="30" t="n">
        <f aca="false">X27*1.065</f>
        <v>0</v>
      </c>
      <c r="AA27" s="30" t="n">
        <f aca="false">Y27*1.15</f>
        <v>287.5</v>
      </c>
      <c r="AB27" s="30" t="n">
        <f aca="false">T27</f>
        <v>0</v>
      </c>
      <c r="AC27" s="30" t="n">
        <f aca="false">AA27*1.065</f>
        <v>306.1875</v>
      </c>
      <c r="AD27" s="30" t="n">
        <f aca="false">AB27*1.15</f>
        <v>0</v>
      </c>
      <c r="AE27" s="30" t="n">
        <f aca="false">AF27*1.1</f>
        <v>0</v>
      </c>
      <c r="AF27" s="30" t="n">
        <f aca="false">0.38*AF22</f>
        <v>0</v>
      </c>
      <c r="AG27" s="30" t="n">
        <f aca="false">0.38*AG22</f>
        <v>0.114</v>
      </c>
      <c r="AH27" s="30" t="n">
        <f aca="false">AD27*1.065</f>
        <v>0</v>
      </c>
      <c r="AI27" s="30" t="n">
        <f aca="false">AE27*1.15</f>
        <v>0</v>
      </c>
      <c r="AJ27" s="30" t="n">
        <f aca="false">AK27*1.1</f>
        <v>0</v>
      </c>
      <c r="AK27" s="30" t="n">
        <f aca="false">0.38*AK22</f>
        <v>0</v>
      </c>
      <c r="AL27" s="30" t="n">
        <f aca="false">0.38*AL22</f>
        <v>1.4212</v>
      </c>
      <c r="AM27" s="30" t="n">
        <f aca="false">AI27*1.065</f>
        <v>0</v>
      </c>
      <c r="AN27" s="30" t="n">
        <f aca="false">AJ27*1.15</f>
        <v>0</v>
      </c>
      <c r="AO27" s="30" t="n">
        <f aca="false">AP27*1.1</f>
        <v>0</v>
      </c>
      <c r="AP27" s="30" t="n">
        <f aca="false">0.38*AP22</f>
        <v>0</v>
      </c>
      <c r="AQ27" s="30" t="n">
        <f aca="false">0.38*AQ22</f>
        <v>67.716</v>
      </c>
      <c r="AR27" s="30" t="n">
        <f aca="false">AN27*1.065</f>
        <v>0</v>
      </c>
      <c r="AS27" s="30" t="n">
        <f aca="false">AO27*1.15</f>
        <v>0</v>
      </c>
      <c r="AT27" s="30" t="n">
        <f aca="false">AU27*1.1</f>
        <v>0</v>
      </c>
      <c r="AU27" s="30" t="n">
        <f aca="false">0.38*AU22</f>
        <v>0</v>
      </c>
      <c r="AV27" s="30" t="n">
        <f aca="false">0.38*AV22</f>
        <v>31.35</v>
      </c>
      <c r="AW27" s="30" t="n">
        <f aca="false">AS27*1.065</f>
        <v>0</v>
      </c>
      <c r="AX27" s="30" t="n">
        <f aca="false">AT27*1.15</f>
        <v>0</v>
      </c>
      <c r="AY27" s="30" t="n">
        <f aca="false">AZ27*1.1</f>
        <v>0</v>
      </c>
      <c r="AZ27" s="30" t="n">
        <f aca="false">0.38*AZ22</f>
        <v>0</v>
      </c>
      <c r="BA27" s="30" t="n">
        <f aca="false">0.38*BA22</f>
        <v>15.048</v>
      </c>
      <c r="BB27" s="30" t="n">
        <f aca="false">AX27*1.065</f>
        <v>0</v>
      </c>
      <c r="BC27" s="30" t="n">
        <f aca="false">AY27*1.15</f>
        <v>0</v>
      </c>
      <c r="BD27" s="30" t="n">
        <f aca="false">BE27*1.1</f>
        <v>2.574</v>
      </c>
      <c r="BE27" s="27" t="n">
        <v>2.34</v>
      </c>
      <c r="BF27" s="30" t="n">
        <f aca="false">BC27*1.065</f>
        <v>0</v>
      </c>
      <c r="BG27" s="30" t="n">
        <f aca="false">BD27*1.15</f>
        <v>2.9601</v>
      </c>
      <c r="BH27" s="30" t="n">
        <f aca="false">BI27*1.1</f>
        <v>0</v>
      </c>
      <c r="BI27" s="30" t="n">
        <f aca="false">0.38*BI22</f>
        <v>0</v>
      </c>
      <c r="BJ27" s="30" t="n">
        <f aca="false">0.38*BJ22</f>
        <v>150.48</v>
      </c>
      <c r="BK27" s="30"/>
      <c r="BL27" s="30" t="n">
        <f aca="false">BH27*1.15</f>
        <v>0</v>
      </c>
      <c r="BM27" s="30"/>
      <c r="BN27" s="30" t="n">
        <v>2.96</v>
      </c>
      <c r="BO27" s="30" t="n">
        <f aca="false">BN27*1.065</f>
        <v>3.1524</v>
      </c>
      <c r="BP27" s="30" t="n">
        <f aca="false">BL27*1.15</f>
        <v>0</v>
      </c>
      <c r="BQ27" s="30" t="n">
        <f aca="false">BR27*1.1</f>
        <v>0.495</v>
      </c>
      <c r="BR27" s="30" t="n">
        <v>0.45</v>
      </c>
      <c r="BS27" s="30" t="n">
        <v>0.45</v>
      </c>
      <c r="BT27" s="30"/>
      <c r="BU27" s="30" t="n">
        <f aca="false">BV27*1.1</f>
        <v>0.5016</v>
      </c>
      <c r="BV27" s="30" t="n">
        <f aca="false">Q27*1.14</f>
        <v>0.456</v>
      </c>
      <c r="BW27" s="30" t="n">
        <f aca="false">V27*1.14</f>
        <v>0.4332</v>
      </c>
      <c r="BX27" s="30" t="n">
        <f aca="false">BP27*1.065</f>
        <v>0</v>
      </c>
      <c r="BY27" s="30" t="n">
        <f aca="false">BU27*1.15</f>
        <v>0.57684</v>
      </c>
      <c r="BZ27" s="30" t="n">
        <f aca="false">BY27*1.065</f>
        <v>0.6143346</v>
      </c>
      <c r="CA27" s="30" t="n">
        <v>4.5</v>
      </c>
      <c r="CB27" s="30" t="n">
        <f aca="false">CA27*1.065</f>
        <v>4.7925</v>
      </c>
      <c r="CC27" s="29" t="n">
        <f aca="false">0.38*CC22</f>
        <v>0.0228</v>
      </c>
      <c r="CD27" s="29" t="n">
        <f aca="false">CC27*1.065</f>
        <v>0.024282</v>
      </c>
      <c r="CE27" s="29" t="n">
        <f aca="false">CH27/1.14</f>
        <v>0.05</v>
      </c>
      <c r="CF27" s="29" t="n">
        <f aca="false">0.38*CF22</f>
        <v>0.057</v>
      </c>
      <c r="CG27" s="29" t="n">
        <f aca="false">CE27*1.065</f>
        <v>0.05325</v>
      </c>
      <c r="CH27" s="29" t="n">
        <f aca="false">0.38*CH22</f>
        <v>0.057</v>
      </c>
      <c r="CI27" s="29" t="n">
        <f aca="false">CH27*1.065</f>
        <v>0.060705</v>
      </c>
      <c r="CJ27" s="6"/>
      <c r="CK27" s="6"/>
      <c r="CL27" s="6"/>
      <c r="CM27" s="6"/>
      <c r="CN27" s="6"/>
      <c r="CO27" s="6"/>
      <c r="CP27" s="6"/>
      <c r="CQ27" s="6"/>
      <c r="CR27" s="7"/>
      <c r="CS27" s="7"/>
      <c r="CT27" s="7"/>
      <c r="CU27" s="7"/>
    </row>
    <row r="28" customFormat="false" ht="12.75" hidden="true" customHeight="false" outlineLevel="0" collapsed="false">
      <c r="A28" s="26"/>
      <c r="B28" s="26"/>
      <c r="C28" s="31" t="n">
        <f aca="false">D28*1.1</f>
        <v>2.2</v>
      </c>
      <c r="D28" s="33" t="n">
        <v>2</v>
      </c>
      <c r="E28" s="30" t="n">
        <f aca="false">C28*1.15</f>
        <v>2.53</v>
      </c>
      <c r="F28" s="30" t="n">
        <f aca="false">G28*1.1</f>
        <v>0.275</v>
      </c>
      <c r="G28" s="30" t="n">
        <v>0.25</v>
      </c>
      <c r="H28" s="30" t="n">
        <f aca="false">E28*1.065</f>
        <v>2.69445</v>
      </c>
      <c r="I28" s="30" t="n">
        <f aca="false">F28*1.15</f>
        <v>0.31625</v>
      </c>
      <c r="J28" s="30" t="n">
        <f aca="false">I28*1.065</f>
        <v>0.33680625</v>
      </c>
      <c r="K28" s="30" t="n">
        <f aca="false">Y28*1.15</f>
        <v>287.5</v>
      </c>
      <c r="L28" s="30" t="n">
        <f aca="false">M28*1.1</f>
        <v>1.518</v>
      </c>
      <c r="M28" s="30" t="n">
        <v>1.38</v>
      </c>
      <c r="N28" s="30" t="n">
        <f aca="false">K28*1.065</f>
        <v>306.1875</v>
      </c>
      <c r="O28" s="30" t="n">
        <f aca="false">L28*1.15</f>
        <v>1.7457</v>
      </c>
      <c r="P28" s="30" t="n">
        <f aca="false">Q28*1.1</f>
        <v>0.44</v>
      </c>
      <c r="Q28" s="30" t="n">
        <v>0.4</v>
      </c>
      <c r="R28" s="27" t="n">
        <f aca="false">O28*1.065</f>
        <v>1.8591705</v>
      </c>
      <c r="S28" s="27" t="n">
        <f aca="false">P28*1.15</f>
        <v>0.506</v>
      </c>
      <c r="T28" s="27" t="n">
        <f aca="false">U28*1.1</f>
        <v>6.6</v>
      </c>
      <c r="U28" s="33" t="n">
        <v>6</v>
      </c>
      <c r="V28" s="33" t="n">
        <v>6</v>
      </c>
      <c r="W28" s="30" t="n">
        <f aca="false">S28*1.065</f>
        <v>0.53889</v>
      </c>
      <c r="X28" s="30" t="n">
        <f aca="false">T28*1.15</f>
        <v>7.59</v>
      </c>
      <c r="Y28" s="30" t="n">
        <v>250</v>
      </c>
      <c r="Z28" s="30" t="n">
        <f aca="false">X28*1.065</f>
        <v>8.08335</v>
      </c>
      <c r="AA28" s="30" t="n">
        <f aca="false">Y28*1.15</f>
        <v>287.5</v>
      </c>
      <c r="AB28" s="30" t="n">
        <f aca="false">T28</f>
        <v>6.6</v>
      </c>
      <c r="AC28" s="30" t="n">
        <f aca="false">AA28*1.065</f>
        <v>306.1875</v>
      </c>
      <c r="AD28" s="30" t="n">
        <f aca="false">AB28*1.15</f>
        <v>7.59</v>
      </c>
      <c r="AE28" s="30" t="n">
        <f aca="false">AF28*1.1</f>
        <v>7.7</v>
      </c>
      <c r="AF28" s="33" t="n">
        <v>7</v>
      </c>
      <c r="AG28" s="33" t="n">
        <v>7</v>
      </c>
      <c r="AH28" s="30" t="n">
        <f aca="false">AD28*1.065</f>
        <v>8.08335</v>
      </c>
      <c r="AI28" s="30" t="n">
        <f aca="false">AE28*1.15</f>
        <v>8.855</v>
      </c>
      <c r="AJ28" s="30" t="n">
        <f aca="false">AK28*1.1</f>
        <v>8.8</v>
      </c>
      <c r="AK28" s="33" t="n">
        <v>8</v>
      </c>
      <c r="AL28" s="33" t="n">
        <v>8</v>
      </c>
      <c r="AM28" s="30" t="n">
        <f aca="false">AI28*1.065</f>
        <v>9.430575</v>
      </c>
      <c r="AN28" s="30" t="n">
        <f aca="false">AJ28*1.15</f>
        <v>10.12</v>
      </c>
      <c r="AO28" s="30" t="n">
        <f aca="false">AP28*1.1</f>
        <v>9.9</v>
      </c>
      <c r="AP28" s="33" t="n">
        <v>9</v>
      </c>
      <c r="AQ28" s="33" t="n">
        <v>9</v>
      </c>
      <c r="AR28" s="30" t="n">
        <f aca="false">AN28*1.065</f>
        <v>10.7778</v>
      </c>
      <c r="AS28" s="30" t="n">
        <f aca="false">AO28*1.15</f>
        <v>11.385</v>
      </c>
      <c r="AT28" s="30" t="n">
        <f aca="false">AU28*1.1</f>
        <v>11</v>
      </c>
      <c r="AU28" s="33" t="n">
        <v>10</v>
      </c>
      <c r="AV28" s="33" t="n">
        <v>10</v>
      </c>
      <c r="AW28" s="30" t="n">
        <f aca="false">AS28*1.065</f>
        <v>12.125025</v>
      </c>
      <c r="AX28" s="30" t="n">
        <f aca="false">AT28*1.15</f>
        <v>12.65</v>
      </c>
      <c r="AY28" s="30" t="n">
        <f aca="false">AZ28*1.1</f>
        <v>12.1</v>
      </c>
      <c r="AZ28" s="33" t="n">
        <v>11</v>
      </c>
      <c r="BA28" s="33" t="n">
        <v>11</v>
      </c>
      <c r="BB28" s="30" t="n">
        <f aca="false">AX28*1.065</f>
        <v>13.47225</v>
      </c>
      <c r="BC28" s="30" t="n">
        <f aca="false">AY28*1.15</f>
        <v>13.915</v>
      </c>
      <c r="BD28" s="30" t="n">
        <f aca="false">BE28*1.1</f>
        <v>2.574</v>
      </c>
      <c r="BE28" s="27" t="n">
        <v>2.34</v>
      </c>
      <c r="BF28" s="30" t="n">
        <f aca="false">BC28*1.065</f>
        <v>14.819475</v>
      </c>
      <c r="BG28" s="30" t="n">
        <f aca="false">BD28*1.15</f>
        <v>2.9601</v>
      </c>
      <c r="BH28" s="30" t="n">
        <f aca="false">BI28*1.1</f>
        <v>16.5</v>
      </c>
      <c r="BI28" s="33" t="n">
        <v>15</v>
      </c>
      <c r="BJ28" s="33" t="n">
        <v>15</v>
      </c>
      <c r="BK28" s="33"/>
      <c r="BL28" s="30" t="n">
        <f aca="false">BH28*1.15</f>
        <v>18.975</v>
      </c>
      <c r="BM28" s="30"/>
      <c r="BN28" s="30" t="n">
        <v>2.96</v>
      </c>
      <c r="BO28" s="30" t="n">
        <f aca="false">BN28*1.065</f>
        <v>3.1524</v>
      </c>
      <c r="BP28" s="30" t="n">
        <f aca="false">BL28*1.15</f>
        <v>21.82125</v>
      </c>
      <c r="BQ28" s="30" t="n">
        <f aca="false">BR28*1.1</f>
        <v>0.649</v>
      </c>
      <c r="BR28" s="30" t="n">
        <v>0.59</v>
      </c>
      <c r="BS28" s="30" t="n">
        <v>0.59</v>
      </c>
      <c r="BT28" s="30"/>
      <c r="BU28" s="30" t="n">
        <f aca="false">BV28*1.1</f>
        <v>0.5016</v>
      </c>
      <c r="BV28" s="30" t="n">
        <f aca="false">Q28*1.14</f>
        <v>0.456</v>
      </c>
      <c r="BW28" s="30" t="n">
        <f aca="false">V28*1.14</f>
        <v>6.84</v>
      </c>
      <c r="BX28" s="30" t="n">
        <f aca="false">BP28*1.065</f>
        <v>23.23963125</v>
      </c>
      <c r="BY28" s="30" t="n">
        <f aca="false">BU28*1.15</f>
        <v>0.57684</v>
      </c>
      <c r="BZ28" s="30" t="n">
        <f aca="false">BY28*1.065</f>
        <v>0.6143346</v>
      </c>
      <c r="CA28" s="30" t="n">
        <v>4.5</v>
      </c>
      <c r="CB28" s="30" t="n">
        <f aca="false">CA28*1.065</f>
        <v>4.7925</v>
      </c>
      <c r="CC28" s="29" t="n">
        <v>17</v>
      </c>
      <c r="CD28" s="29" t="n">
        <f aca="false">CC28*1.065</f>
        <v>18.105</v>
      </c>
      <c r="CE28" s="29" t="n">
        <f aca="false">CH28/1.14</f>
        <v>16.6666666666667</v>
      </c>
      <c r="CF28" s="33" t="n">
        <v>18</v>
      </c>
      <c r="CG28" s="29" t="n">
        <f aca="false">CE28*1.065</f>
        <v>17.75</v>
      </c>
      <c r="CH28" s="29" t="n">
        <v>19</v>
      </c>
      <c r="CI28" s="29" t="n">
        <f aca="false">CH28*1.065</f>
        <v>20.235</v>
      </c>
      <c r="CJ28" s="6"/>
      <c r="CK28" s="6"/>
      <c r="CL28" s="6"/>
      <c r="CM28" s="6"/>
      <c r="CN28" s="6"/>
      <c r="CO28" s="6"/>
      <c r="CP28" s="6"/>
      <c r="CQ28" s="6"/>
      <c r="CR28" s="7"/>
      <c r="CS28" s="7"/>
      <c r="CT28" s="7"/>
      <c r="CU28" s="7"/>
    </row>
    <row r="29" customFormat="false" ht="12.75" hidden="false" customHeight="false" outlineLevel="0" collapsed="false">
      <c r="A29" s="26"/>
      <c r="B29" s="26"/>
      <c r="C29" s="31" t="n">
        <f aca="false">D29*1.1</f>
        <v>0.275</v>
      </c>
      <c r="D29" s="30" t="n">
        <v>0.25</v>
      </c>
      <c r="E29" s="30" t="n">
        <f aca="false">C29*1.15</f>
        <v>0.31625</v>
      </c>
      <c r="F29" s="30" t="n">
        <f aca="false">G29*1.1</f>
        <v>0.275</v>
      </c>
      <c r="G29" s="30" t="n">
        <v>0.25</v>
      </c>
      <c r="H29" s="30" t="n">
        <f aca="false">E29*1.065</f>
        <v>0.33680625</v>
      </c>
      <c r="I29" s="30" t="n">
        <f aca="false">F29*1.15</f>
        <v>0.31625</v>
      </c>
      <c r="J29" s="30" t="n">
        <f aca="false">I29*1.065</f>
        <v>0.33680625</v>
      </c>
      <c r="K29" s="30" t="n">
        <f aca="false">Y29*1.15</f>
        <v>287.5</v>
      </c>
      <c r="L29" s="30" t="n">
        <f aca="false">M29*1.1</f>
        <v>1.518</v>
      </c>
      <c r="M29" s="30" t="n">
        <v>1.38</v>
      </c>
      <c r="N29" s="30" t="n">
        <f aca="false">K29*1.065</f>
        <v>306.1875</v>
      </c>
      <c r="O29" s="30" t="n">
        <f aca="false">L29*1.15</f>
        <v>1.7457</v>
      </c>
      <c r="P29" s="30" t="n">
        <f aca="false">Q29*1.1</f>
        <v>0.44</v>
      </c>
      <c r="Q29" s="30" t="n">
        <v>0.4</v>
      </c>
      <c r="R29" s="27" t="n">
        <f aca="false">O29*1.065</f>
        <v>1.8591705</v>
      </c>
      <c r="S29" s="27" t="n">
        <f aca="false">P29*1.15</f>
        <v>0.506</v>
      </c>
      <c r="T29" s="27" t="n">
        <f aca="false">U29*1.1</f>
        <v>0.528</v>
      </c>
      <c r="U29" s="30" t="n">
        <v>0.48</v>
      </c>
      <c r="V29" s="30" t="n">
        <v>0.48</v>
      </c>
      <c r="W29" s="30" t="n">
        <f aca="false">S29*1.065</f>
        <v>0.53889</v>
      </c>
      <c r="X29" s="30" t="n">
        <f aca="false">T29*1.15</f>
        <v>0.6072</v>
      </c>
      <c r="Y29" s="30" t="n">
        <v>250</v>
      </c>
      <c r="Z29" s="30" t="n">
        <f aca="false">X29*1.065</f>
        <v>0.646668</v>
      </c>
      <c r="AA29" s="30" t="n">
        <f aca="false">Y29*1.15</f>
        <v>287.5</v>
      </c>
      <c r="AB29" s="30" t="n">
        <f aca="false">T29</f>
        <v>0.528</v>
      </c>
      <c r="AC29" s="30" t="n">
        <f aca="false">AA29*1.065</f>
        <v>306.1875</v>
      </c>
      <c r="AD29" s="30" t="n">
        <f aca="false">AB29*1.15</f>
        <v>0.6072</v>
      </c>
      <c r="AE29" s="30" t="n">
        <f aca="false">AF29*1.1</f>
        <v>0.165</v>
      </c>
      <c r="AF29" s="30" t="n">
        <v>0.15</v>
      </c>
      <c r="AG29" s="30" t="n">
        <v>0.15</v>
      </c>
      <c r="AH29" s="30" t="n">
        <f aca="false">AD29*1.065</f>
        <v>0.646668</v>
      </c>
      <c r="AI29" s="30" t="n">
        <f aca="false">AE29*1.15</f>
        <v>0.18975</v>
      </c>
      <c r="AJ29" s="30" t="n">
        <f aca="false">AK29*1.1</f>
        <v>1.958</v>
      </c>
      <c r="AK29" s="30" t="n">
        <v>1.78</v>
      </c>
      <c r="AL29" s="30" t="n">
        <v>1.78</v>
      </c>
      <c r="AM29" s="30" t="n">
        <f aca="false">AI29*1.065</f>
        <v>0.20208375</v>
      </c>
      <c r="AN29" s="30" t="n">
        <f aca="false">AJ29*1.15</f>
        <v>2.2517</v>
      </c>
      <c r="AO29" s="30" t="n">
        <f aca="false">AP29*1.1</f>
        <v>93.412</v>
      </c>
      <c r="AP29" s="30" t="n">
        <v>84.92</v>
      </c>
      <c r="AQ29" s="30" t="n">
        <v>84.92</v>
      </c>
      <c r="AR29" s="30" t="n">
        <f aca="false">AN29*1.065</f>
        <v>2.3980605</v>
      </c>
      <c r="AS29" s="30" t="n">
        <f aca="false">AO29*1.15</f>
        <v>107.4238</v>
      </c>
      <c r="AT29" s="30" t="n">
        <f aca="false">AU29*1.1</f>
        <v>43.252</v>
      </c>
      <c r="AU29" s="30" t="n">
        <v>39.32</v>
      </c>
      <c r="AV29" s="30" t="n">
        <v>39.32</v>
      </c>
      <c r="AW29" s="30" t="n">
        <f aca="false">AS29*1.065</f>
        <v>114.406347</v>
      </c>
      <c r="AX29" s="30" t="n">
        <f aca="false">AT29*1.15</f>
        <v>49.7398</v>
      </c>
      <c r="AY29" s="30" t="n">
        <f aca="false">AZ29*1.1</f>
        <v>20.757</v>
      </c>
      <c r="AZ29" s="30" t="n">
        <v>18.87</v>
      </c>
      <c r="BA29" s="30" t="n">
        <v>18.87</v>
      </c>
      <c r="BB29" s="30" t="n">
        <f aca="false">AX29*1.065</f>
        <v>52.972887</v>
      </c>
      <c r="BC29" s="30" t="n">
        <f aca="false">AY29*1.15</f>
        <v>23.87055</v>
      </c>
      <c r="BD29" s="30" t="n">
        <f aca="false">BE29*1.1</f>
        <v>2.574</v>
      </c>
      <c r="BE29" s="27" t="n">
        <v>2.34</v>
      </c>
      <c r="BF29" s="30" t="n">
        <f aca="false">BC29*1.065</f>
        <v>25.42213575</v>
      </c>
      <c r="BG29" s="30" t="n">
        <f aca="false">BD29*1.15</f>
        <v>2.9601</v>
      </c>
      <c r="BH29" s="30" t="n">
        <f aca="false">BI29*1.1</f>
        <v>207.57</v>
      </c>
      <c r="BI29" s="30" t="n">
        <v>188.7</v>
      </c>
      <c r="BJ29" s="30" t="n">
        <v>188.7</v>
      </c>
      <c r="BK29" s="30"/>
      <c r="BL29" s="30" t="n">
        <f aca="false">BH29*1.15</f>
        <v>238.7055</v>
      </c>
      <c r="BM29" s="30"/>
      <c r="BN29" s="30" t="n">
        <v>2.96</v>
      </c>
      <c r="BO29" s="30" t="n">
        <f aca="false">BN29*1.065</f>
        <v>3.1524</v>
      </c>
      <c r="BP29" s="30" t="n">
        <f aca="false">BL29*1.15</f>
        <v>274.511325</v>
      </c>
      <c r="BQ29" s="30" t="n">
        <f aca="false">BR29*1.1</f>
        <v>0.495</v>
      </c>
      <c r="BR29" s="30" t="n">
        <v>0.45</v>
      </c>
      <c r="BS29" s="30" t="n">
        <v>0.45</v>
      </c>
      <c r="BT29" s="30"/>
      <c r="BU29" s="30" t="n">
        <f aca="false">BV29*1.1</f>
        <v>0.5016</v>
      </c>
      <c r="BV29" s="30" t="n">
        <f aca="false">Q29*1.14</f>
        <v>0.456</v>
      </c>
      <c r="BW29" s="30" t="n">
        <f aca="false">V29*1.14</f>
        <v>0.5472</v>
      </c>
      <c r="BX29" s="30" t="n">
        <f aca="false">BP29*1.065</f>
        <v>292.354561125</v>
      </c>
      <c r="BY29" s="30" t="n">
        <f aca="false">BU29*1.15</f>
        <v>0.57684</v>
      </c>
      <c r="BZ29" s="30" t="n">
        <f aca="false">BY29*1.065</f>
        <v>0.6143346</v>
      </c>
      <c r="CA29" s="30" t="n">
        <v>4.5</v>
      </c>
      <c r="CB29" s="30" t="n">
        <f aca="false">CA29*1.065</f>
        <v>4.7925</v>
      </c>
      <c r="CC29" s="29" t="n">
        <v>0.04</v>
      </c>
      <c r="CD29" s="29" t="n">
        <f aca="false">CC29*1.065</f>
        <v>0.0426</v>
      </c>
      <c r="CE29" s="29" t="n">
        <v>0.07</v>
      </c>
      <c r="CF29" s="30" t="n">
        <f aca="false">CF27*1.1</f>
        <v>0.0627</v>
      </c>
      <c r="CG29" s="29" t="n">
        <f aca="false">CE29*1.065</f>
        <v>0.07455</v>
      </c>
      <c r="CH29" s="29" t="n">
        <v>0.07</v>
      </c>
      <c r="CI29" s="29" t="n">
        <f aca="false">CH29*1.065</f>
        <v>0.07455</v>
      </c>
      <c r="CJ29" s="6"/>
      <c r="CK29" s="6"/>
      <c r="CL29" s="6"/>
      <c r="CM29" s="6"/>
      <c r="CN29" s="6"/>
      <c r="CO29" s="6"/>
      <c r="CP29" s="6"/>
      <c r="CQ29" s="6"/>
      <c r="CR29" s="7"/>
      <c r="CS29" s="7"/>
      <c r="CT29" s="7"/>
      <c r="CU29" s="7"/>
    </row>
    <row r="30" customFormat="false" ht="12.75" hidden="true" customHeight="false" outlineLevel="0" collapsed="false">
      <c r="A30" s="26" t="s">
        <v>53</v>
      </c>
      <c r="B30" s="26"/>
      <c r="C30" s="31" t="n">
        <f aca="false">D30*1.1</f>
        <v>0.11</v>
      </c>
      <c r="D30" s="30" t="n">
        <v>0.1</v>
      </c>
      <c r="E30" s="30" t="n">
        <f aca="false">C30*1.15</f>
        <v>0.1265</v>
      </c>
      <c r="F30" s="30" t="n">
        <f aca="false">G30*1.1</f>
        <v>0.275</v>
      </c>
      <c r="G30" s="30" t="n">
        <v>0.25</v>
      </c>
      <c r="H30" s="30" t="n">
        <f aca="false">E30*1.065</f>
        <v>0.1347225</v>
      </c>
      <c r="I30" s="30" t="n">
        <f aca="false">F30*1.15</f>
        <v>0.31625</v>
      </c>
      <c r="J30" s="30" t="n">
        <f aca="false">I30*1.065</f>
        <v>0.33680625</v>
      </c>
      <c r="K30" s="30" t="n">
        <f aca="false">Y30*1.15</f>
        <v>287.5</v>
      </c>
      <c r="L30" s="30" t="n">
        <f aca="false">M30*1.1</f>
        <v>1.518</v>
      </c>
      <c r="M30" s="30" t="n">
        <v>1.38</v>
      </c>
      <c r="N30" s="30" t="n">
        <f aca="false">K30*1.065</f>
        <v>306.1875</v>
      </c>
      <c r="O30" s="30" t="n">
        <f aca="false">L30*1.15</f>
        <v>1.7457</v>
      </c>
      <c r="P30" s="30" t="n">
        <f aca="false">Q30*1.1</f>
        <v>0.44</v>
      </c>
      <c r="Q30" s="30" t="n">
        <v>0.4</v>
      </c>
      <c r="R30" s="27" t="n">
        <f aca="false">O30*1.065</f>
        <v>1.8591705</v>
      </c>
      <c r="S30" s="27" t="n">
        <f aca="false">P30*1.15</f>
        <v>0.506</v>
      </c>
      <c r="T30" s="27" t="n">
        <f aca="false">U30*1.1</f>
        <v>0</v>
      </c>
      <c r="U30" s="30" t="n">
        <f aca="false">0.22*U22</f>
        <v>0</v>
      </c>
      <c r="V30" s="30" t="n">
        <f aca="false">0.22*V22</f>
        <v>0.22</v>
      </c>
      <c r="W30" s="30" t="n">
        <f aca="false">S30*1.065</f>
        <v>0.53889</v>
      </c>
      <c r="X30" s="30" t="n">
        <f aca="false">T30*1.15</f>
        <v>0</v>
      </c>
      <c r="Y30" s="30" t="n">
        <v>250</v>
      </c>
      <c r="Z30" s="30" t="n">
        <f aca="false">X30*1.065</f>
        <v>0</v>
      </c>
      <c r="AA30" s="30" t="n">
        <f aca="false">Y30*1.15</f>
        <v>287.5</v>
      </c>
      <c r="AB30" s="30" t="n">
        <f aca="false">T30</f>
        <v>0</v>
      </c>
      <c r="AC30" s="30" t="n">
        <f aca="false">AA30*1.065</f>
        <v>306.1875</v>
      </c>
      <c r="AD30" s="30" t="n">
        <f aca="false">AB30*1.15</f>
        <v>0</v>
      </c>
      <c r="AE30" s="30" t="n">
        <f aca="false">AF30*1.1</f>
        <v>0</v>
      </c>
      <c r="AF30" s="30" t="n">
        <f aca="false">0.22*AF22</f>
        <v>0</v>
      </c>
      <c r="AG30" s="30" t="n">
        <f aca="false">0.22*AG22</f>
        <v>0.066</v>
      </c>
      <c r="AH30" s="30" t="n">
        <f aca="false">AD30*1.065</f>
        <v>0</v>
      </c>
      <c r="AI30" s="30" t="n">
        <f aca="false">AE30*1.15</f>
        <v>0</v>
      </c>
      <c r="AJ30" s="30" t="n">
        <f aca="false">AK30*1.1</f>
        <v>0</v>
      </c>
      <c r="AK30" s="30" t="n">
        <f aca="false">0.22*AK22</f>
        <v>0</v>
      </c>
      <c r="AL30" s="30" t="n">
        <f aca="false">0.22*AL22</f>
        <v>0.8228</v>
      </c>
      <c r="AM30" s="30" t="n">
        <f aca="false">AI30*1.065</f>
        <v>0</v>
      </c>
      <c r="AN30" s="30" t="n">
        <f aca="false">AJ30*1.15</f>
        <v>0</v>
      </c>
      <c r="AO30" s="30" t="n">
        <f aca="false">AP30*1.1</f>
        <v>0</v>
      </c>
      <c r="AP30" s="30" t="n">
        <f aca="false">0.22*AP22</f>
        <v>0</v>
      </c>
      <c r="AQ30" s="30" t="n">
        <f aca="false">0.22*AQ22</f>
        <v>39.204</v>
      </c>
      <c r="AR30" s="30" t="n">
        <f aca="false">AN30*1.065</f>
        <v>0</v>
      </c>
      <c r="AS30" s="30" t="n">
        <f aca="false">AO30*1.15</f>
        <v>0</v>
      </c>
      <c r="AT30" s="30" t="n">
        <f aca="false">AU30*1.1</f>
        <v>0</v>
      </c>
      <c r="AU30" s="30" t="n">
        <f aca="false">0.22*AU22</f>
        <v>0</v>
      </c>
      <c r="AV30" s="30" t="n">
        <f aca="false">0.22*AV22</f>
        <v>18.15</v>
      </c>
      <c r="AW30" s="30" t="n">
        <f aca="false">AS30*1.065</f>
        <v>0</v>
      </c>
      <c r="AX30" s="30" t="n">
        <f aca="false">AT30*1.15</f>
        <v>0</v>
      </c>
      <c r="AY30" s="30" t="n">
        <f aca="false">AZ30*1.1</f>
        <v>0</v>
      </c>
      <c r="AZ30" s="30" t="n">
        <f aca="false">0.22*AZ22</f>
        <v>0</v>
      </c>
      <c r="BA30" s="30" t="n">
        <f aca="false">0.22*BA22</f>
        <v>8.712</v>
      </c>
      <c r="BB30" s="30" t="n">
        <f aca="false">AX30*1.065</f>
        <v>0</v>
      </c>
      <c r="BC30" s="30" t="n">
        <f aca="false">AY30*1.15</f>
        <v>0</v>
      </c>
      <c r="BD30" s="30" t="n">
        <f aca="false">BE30*1.1</f>
        <v>2.574</v>
      </c>
      <c r="BE30" s="27" t="n">
        <v>2.34</v>
      </c>
      <c r="BF30" s="30" t="n">
        <f aca="false">BC30*1.065</f>
        <v>0</v>
      </c>
      <c r="BG30" s="30" t="n">
        <f aca="false">BD30*1.15</f>
        <v>2.9601</v>
      </c>
      <c r="BH30" s="30" t="n">
        <f aca="false">BI30*1.1</f>
        <v>0</v>
      </c>
      <c r="BI30" s="30" t="n">
        <f aca="false">0.22*BI22</f>
        <v>0</v>
      </c>
      <c r="BJ30" s="30" t="n">
        <f aca="false">0.22*BJ22</f>
        <v>87.12</v>
      </c>
      <c r="BK30" s="30"/>
      <c r="BL30" s="30" t="n">
        <f aca="false">BH30*1.15</f>
        <v>0</v>
      </c>
      <c r="BM30" s="30"/>
      <c r="BN30" s="30" t="n">
        <v>2.96</v>
      </c>
      <c r="BO30" s="30" t="n">
        <f aca="false">BN30*1.065</f>
        <v>3.1524</v>
      </c>
      <c r="BP30" s="30" t="n">
        <f aca="false">BL30*1.15</f>
        <v>0</v>
      </c>
      <c r="BQ30" s="30" t="n">
        <f aca="false">BR30*1.1</f>
        <v>0.22</v>
      </c>
      <c r="BR30" s="30" t="n">
        <v>0.2</v>
      </c>
      <c r="BS30" s="30" t="n">
        <v>0.2</v>
      </c>
      <c r="BT30" s="30"/>
      <c r="BU30" s="30" t="n">
        <f aca="false">BV30*1.1</f>
        <v>0.5016</v>
      </c>
      <c r="BV30" s="30" t="n">
        <f aca="false">Q30*1.14</f>
        <v>0.456</v>
      </c>
      <c r="BW30" s="30" t="n">
        <f aca="false">V30*1.14</f>
        <v>0.2508</v>
      </c>
      <c r="BX30" s="30" t="n">
        <f aca="false">BP30*1.065</f>
        <v>0</v>
      </c>
      <c r="BY30" s="30" t="n">
        <f aca="false">BU30*1.15</f>
        <v>0.57684</v>
      </c>
      <c r="BZ30" s="30" t="n">
        <f aca="false">BY30*1.065</f>
        <v>0.6143346</v>
      </c>
      <c r="CA30" s="30" t="n">
        <v>4.5</v>
      </c>
      <c r="CB30" s="30" t="n">
        <f aca="false">CA30*1.065</f>
        <v>4.7925</v>
      </c>
      <c r="CC30" s="29" t="n">
        <f aca="false">0.22*CC22</f>
        <v>0.0132</v>
      </c>
      <c r="CD30" s="29" t="n">
        <f aca="false">CC30*1.065</f>
        <v>0.014058</v>
      </c>
      <c r="CE30" s="29" t="n">
        <f aca="false">CH30/1.14</f>
        <v>0.0289473684210526</v>
      </c>
      <c r="CF30" s="29" t="n">
        <f aca="false">0.22*CF22</f>
        <v>0.033</v>
      </c>
      <c r="CG30" s="29" t="n">
        <f aca="false">CE30*1.065</f>
        <v>0.0308289473684211</v>
      </c>
      <c r="CH30" s="29" t="n">
        <f aca="false">0.22*CH22</f>
        <v>0.033</v>
      </c>
      <c r="CI30" s="29" t="n">
        <f aca="false">CH30*1.065</f>
        <v>0.035145</v>
      </c>
      <c r="CJ30" s="6"/>
      <c r="CK30" s="6"/>
      <c r="CL30" s="6"/>
      <c r="CM30" s="6"/>
      <c r="CN30" s="6"/>
      <c r="CO30" s="6"/>
      <c r="CP30" s="6"/>
      <c r="CQ30" s="6"/>
      <c r="CR30" s="7"/>
      <c r="CS30" s="7"/>
      <c r="CT30" s="7"/>
      <c r="CU30" s="7"/>
    </row>
    <row r="31" customFormat="false" ht="12.75" hidden="false" customHeight="false" outlineLevel="0" collapsed="false">
      <c r="A31" s="26"/>
      <c r="B31" s="26"/>
      <c r="C31" s="31" t="n">
        <f aca="false">D31*1.1</f>
        <v>0.143</v>
      </c>
      <c r="D31" s="30" t="n">
        <v>0.13</v>
      </c>
      <c r="E31" s="30" t="n">
        <f aca="false">C31*1.15</f>
        <v>0.16445</v>
      </c>
      <c r="F31" s="30" t="n">
        <f aca="false">G31*1.1</f>
        <v>0.275</v>
      </c>
      <c r="G31" s="30" t="n">
        <v>0.25</v>
      </c>
      <c r="H31" s="30" t="n">
        <f aca="false">E31*1.065</f>
        <v>0.17513925</v>
      </c>
      <c r="I31" s="30" t="n">
        <f aca="false">F31*1.15</f>
        <v>0.31625</v>
      </c>
      <c r="J31" s="30" t="n">
        <f aca="false">I31*1.065</f>
        <v>0.33680625</v>
      </c>
      <c r="K31" s="30" t="n">
        <f aca="false">Y31*1.15</f>
        <v>287.5</v>
      </c>
      <c r="L31" s="30" t="n">
        <f aca="false">M31*1.1</f>
        <v>1.518</v>
      </c>
      <c r="M31" s="30" t="n">
        <v>1.38</v>
      </c>
      <c r="N31" s="30" t="n">
        <f aca="false">K31*1.065</f>
        <v>306.1875</v>
      </c>
      <c r="O31" s="30" t="n">
        <f aca="false">L31*1.15</f>
        <v>1.7457</v>
      </c>
      <c r="P31" s="30" t="n">
        <f aca="false">Q31*1.1</f>
        <v>0.44</v>
      </c>
      <c r="Q31" s="30" t="n">
        <v>0.4</v>
      </c>
      <c r="R31" s="27" t="n">
        <f aca="false">O31*1.065</f>
        <v>1.8591705</v>
      </c>
      <c r="S31" s="27" t="n">
        <f aca="false">P31*1.15</f>
        <v>0.506</v>
      </c>
      <c r="T31" s="27" t="n">
        <f aca="false">U31*1.1</f>
        <v>0.297</v>
      </c>
      <c r="U31" s="30" t="n">
        <v>0.27</v>
      </c>
      <c r="V31" s="30" t="n">
        <v>0.27</v>
      </c>
      <c r="W31" s="30" t="n">
        <f aca="false">S31*1.065</f>
        <v>0.53889</v>
      </c>
      <c r="X31" s="30" t="n">
        <f aca="false">T31*1.15</f>
        <v>0.34155</v>
      </c>
      <c r="Y31" s="30" t="n">
        <v>250</v>
      </c>
      <c r="Z31" s="30" t="n">
        <f aca="false">X31*1.065</f>
        <v>0.36375075</v>
      </c>
      <c r="AA31" s="30" t="n">
        <f aca="false">Y31*1.15</f>
        <v>287.5</v>
      </c>
      <c r="AB31" s="30" t="n">
        <f aca="false">T31</f>
        <v>0.297</v>
      </c>
      <c r="AC31" s="30" t="n">
        <f aca="false">AA31*1.065</f>
        <v>306.1875</v>
      </c>
      <c r="AD31" s="30" t="n">
        <f aca="false">AB31*1.15</f>
        <v>0.34155</v>
      </c>
      <c r="AE31" s="30" t="n">
        <f aca="false">AF31*1.1</f>
        <v>0.088</v>
      </c>
      <c r="AF31" s="30" t="n">
        <v>0.08</v>
      </c>
      <c r="AG31" s="30" t="n">
        <v>0.08</v>
      </c>
      <c r="AH31" s="30" t="n">
        <f aca="false">AD31*1.065</f>
        <v>0.36375075</v>
      </c>
      <c r="AI31" s="30" t="n">
        <f aca="false">AE31*1.15</f>
        <v>0.1012</v>
      </c>
      <c r="AJ31" s="30" t="n">
        <f aca="false">AK31*1.1</f>
        <v>1.144</v>
      </c>
      <c r="AK31" s="30" t="n">
        <v>1.04</v>
      </c>
      <c r="AL31" s="30" t="n">
        <v>1.04</v>
      </c>
      <c r="AM31" s="30" t="n">
        <f aca="false">AI31*1.065</f>
        <v>0.107778</v>
      </c>
      <c r="AN31" s="30" t="n">
        <f aca="false">AJ31*1.15</f>
        <v>1.3156</v>
      </c>
      <c r="AO31" s="30" t="n">
        <f aca="false">AP31*1.1</f>
        <v>54.076</v>
      </c>
      <c r="AP31" s="30" t="n">
        <v>49.16</v>
      </c>
      <c r="AQ31" s="30" t="n">
        <v>49.16</v>
      </c>
      <c r="AR31" s="30" t="n">
        <f aca="false">AN31*1.065</f>
        <v>1.401114</v>
      </c>
      <c r="AS31" s="30" t="n">
        <f aca="false">AO31*1.15</f>
        <v>62.1874</v>
      </c>
      <c r="AT31" s="30" t="n">
        <f aca="false">AU31*1.1</f>
        <v>25.036</v>
      </c>
      <c r="AU31" s="30" t="n">
        <v>22.76</v>
      </c>
      <c r="AV31" s="30" t="n">
        <v>22.76</v>
      </c>
      <c r="AW31" s="30" t="n">
        <f aca="false">AS31*1.065</f>
        <v>66.229581</v>
      </c>
      <c r="AX31" s="30" t="n">
        <f aca="false">AT31*1.15</f>
        <v>28.7914</v>
      </c>
      <c r="AY31" s="30" t="n">
        <f aca="false">AZ31*1.1</f>
        <v>12.012</v>
      </c>
      <c r="AZ31" s="30" t="n">
        <v>10.92</v>
      </c>
      <c r="BA31" s="30" t="n">
        <v>10.92</v>
      </c>
      <c r="BB31" s="30" t="n">
        <f aca="false">AX31*1.065</f>
        <v>30.662841</v>
      </c>
      <c r="BC31" s="30" t="n">
        <f aca="false">AY31*1.15</f>
        <v>13.8138</v>
      </c>
      <c r="BD31" s="30" t="n">
        <f aca="false">BE31*1.1</f>
        <v>2.574</v>
      </c>
      <c r="BE31" s="27" t="n">
        <v>2.34</v>
      </c>
      <c r="BF31" s="30" t="n">
        <f aca="false">BC31*1.065</f>
        <v>14.711697</v>
      </c>
      <c r="BG31" s="30" t="n">
        <f aca="false">BD31*1.15</f>
        <v>2.9601</v>
      </c>
      <c r="BH31" s="30" t="n">
        <f aca="false">BI31*1.1</f>
        <v>120.175</v>
      </c>
      <c r="BI31" s="30" t="n">
        <v>109.25</v>
      </c>
      <c r="BJ31" s="30" t="n">
        <v>109.25</v>
      </c>
      <c r="BK31" s="30"/>
      <c r="BL31" s="30" t="n">
        <f aca="false">BH31*1.15</f>
        <v>138.20125</v>
      </c>
      <c r="BM31" s="30"/>
      <c r="BN31" s="30" t="n">
        <v>2.96</v>
      </c>
      <c r="BO31" s="30" t="n">
        <f aca="false">BN31*1.065</f>
        <v>3.1524</v>
      </c>
      <c r="BP31" s="30" t="n">
        <f aca="false">BL31*1.15</f>
        <v>158.9314375</v>
      </c>
      <c r="BQ31" s="30" t="n">
        <f aca="false">BR31*1.1</f>
        <v>0.286</v>
      </c>
      <c r="BR31" s="30" t="n">
        <v>0.26</v>
      </c>
      <c r="BS31" s="30" t="n">
        <v>0.26</v>
      </c>
      <c r="BT31" s="30"/>
      <c r="BU31" s="30" t="n">
        <f aca="false">BV31*1.1</f>
        <v>0.5016</v>
      </c>
      <c r="BV31" s="30" t="n">
        <f aca="false">Q31*1.14</f>
        <v>0.456</v>
      </c>
      <c r="BW31" s="30" t="n">
        <f aca="false">V31*1.14</f>
        <v>0.3078</v>
      </c>
      <c r="BX31" s="30" t="n">
        <f aca="false">BP31*1.065</f>
        <v>169.2619809375</v>
      </c>
      <c r="BY31" s="30" t="n">
        <f aca="false">BU31*1.15</f>
        <v>0.57684</v>
      </c>
      <c r="BZ31" s="30" t="n">
        <f aca="false">BY31*1.065</f>
        <v>0.6143346</v>
      </c>
      <c r="CA31" s="30" t="n">
        <v>4.5</v>
      </c>
      <c r="CB31" s="30" t="n">
        <f aca="false">CA31*1.065</f>
        <v>4.7925</v>
      </c>
      <c r="CC31" s="29" t="n">
        <v>0.02</v>
      </c>
      <c r="CD31" s="29" t="n">
        <f aca="false">CC31*1.065</f>
        <v>0.0213</v>
      </c>
      <c r="CE31" s="29" t="n">
        <v>0.046</v>
      </c>
      <c r="CF31" s="30" t="n">
        <f aca="false">CF30*1.1</f>
        <v>0.0363</v>
      </c>
      <c r="CG31" s="29" t="n">
        <f aca="false">CE31*1.065</f>
        <v>0.04899</v>
      </c>
      <c r="CH31" s="29" t="n">
        <v>0.046</v>
      </c>
      <c r="CI31" s="29" t="n">
        <f aca="false">CH31*1.065</f>
        <v>0.04899</v>
      </c>
      <c r="CJ31" s="6"/>
      <c r="CK31" s="6"/>
      <c r="CL31" s="6"/>
      <c r="CM31" s="6"/>
      <c r="CN31" s="6"/>
      <c r="CO31" s="6"/>
      <c r="CP31" s="6"/>
      <c r="CQ31" s="6"/>
      <c r="CR31" s="7"/>
      <c r="CS31" s="7"/>
      <c r="CT31" s="7"/>
      <c r="CU31" s="7"/>
    </row>
    <row r="32" customFormat="false" ht="12.75" hidden="true" customHeight="false" outlineLevel="0" collapsed="false">
      <c r="A32" s="26" t="s">
        <v>54</v>
      </c>
      <c r="B32" s="26"/>
      <c r="C32" s="31" t="n">
        <f aca="false">D32*1.1</f>
        <v>0.143</v>
      </c>
      <c r="D32" s="30" t="n">
        <v>0.13</v>
      </c>
      <c r="E32" s="30" t="n">
        <f aca="false">C32*1.15</f>
        <v>0.16445</v>
      </c>
      <c r="F32" s="30" t="n">
        <f aca="false">G32*1.1</f>
        <v>0.275</v>
      </c>
      <c r="G32" s="30" t="n">
        <v>0.25</v>
      </c>
      <c r="H32" s="30" t="n">
        <f aca="false">E32*1.065</f>
        <v>0.17513925</v>
      </c>
      <c r="I32" s="30" t="n">
        <f aca="false">F32*1.15</f>
        <v>0.31625</v>
      </c>
      <c r="J32" s="30" t="n">
        <f aca="false">I32*1.065</f>
        <v>0.33680625</v>
      </c>
      <c r="K32" s="30" t="n">
        <f aca="false">Y32*1.15</f>
        <v>287.5</v>
      </c>
      <c r="L32" s="30" t="n">
        <f aca="false">M32*1.1</f>
        <v>0.605</v>
      </c>
      <c r="M32" s="30" t="n">
        <v>0.55</v>
      </c>
      <c r="N32" s="30" t="n">
        <f aca="false">K32*1.065</f>
        <v>306.1875</v>
      </c>
      <c r="O32" s="30" t="n">
        <f aca="false">L32*1.15</f>
        <v>0.69575</v>
      </c>
      <c r="P32" s="30" t="n">
        <f aca="false">Q32*1.1</f>
        <v>0.44</v>
      </c>
      <c r="Q32" s="30" t="n">
        <v>0.4</v>
      </c>
      <c r="R32" s="27" t="n">
        <f aca="false">O32*1.065</f>
        <v>0.74097375</v>
      </c>
      <c r="S32" s="27" t="n">
        <f aca="false">P32*1.15</f>
        <v>0.506</v>
      </c>
      <c r="T32" s="27" t="n">
        <f aca="false">U32*1.1</f>
        <v>0</v>
      </c>
      <c r="U32" s="30" t="n">
        <f aca="false">0.19*U22</f>
        <v>0</v>
      </c>
      <c r="V32" s="30" t="n">
        <f aca="false">0.19*V22</f>
        <v>0.19</v>
      </c>
      <c r="W32" s="30" t="n">
        <f aca="false">S32*1.065</f>
        <v>0.53889</v>
      </c>
      <c r="X32" s="30" t="n">
        <f aca="false">T32*1.15</f>
        <v>0</v>
      </c>
      <c r="Y32" s="30" t="n">
        <v>250</v>
      </c>
      <c r="Z32" s="30" t="n">
        <f aca="false">X32*1.065</f>
        <v>0</v>
      </c>
      <c r="AA32" s="30" t="n">
        <f aca="false">Y32*1.15</f>
        <v>287.5</v>
      </c>
      <c r="AB32" s="30" t="n">
        <f aca="false">T32</f>
        <v>0</v>
      </c>
      <c r="AC32" s="30" t="n">
        <f aca="false">AA32*1.065</f>
        <v>306.1875</v>
      </c>
      <c r="AD32" s="30" t="n">
        <f aca="false">AB32*1.15</f>
        <v>0</v>
      </c>
      <c r="AE32" s="30" t="n">
        <f aca="false">AF32*1.1</f>
        <v>0</v>
      </c>
      <c r="AF32" s="30" t="n">
        <f aca="false">0.19*AF22</f>
        <v>0</v>
      </c>
      <c r="AG32" s="30" t="n">
        <f aca="false">0.19*AG22</f>
        <v>0.057</v>
      </c>
      <c r="AH32" s="30" t="n">
        <f aca="false">AD32*1.065</f>
        <v>0</v>
      </c>
      <c r="AI32" s="30" t="n">
        <f aca="false">AE32*1.15</f>
        <v>0</v>
      </c>
      <c r="AJ32" s="30" t="n">
        <f aca="false">AK32*1.1</f>
        <v>0</v>
      </c>
      <c r="AK32" s="30" t="n">
        <f aca="false">0.19*AK22</f>
        <v>0</v>
      </c>
      <c r="AL32" s="30" t="n">
        <f aca="false">0.19*AL22</f>
        <v>0.7106</v>
      </c>
      <c r="AM32" s="30" t="n">
        <f aca="false">AI32*1.065</f>
        <v>0</v>
      </c>
      <c r="AN32" s="30" t="n">
        <f aca="false">AJ32*1.15</f>
        <v>0</v>
      </c>
      <c r="AO32" s="30" t="n">
        <f aca="false">AP32*1.1</f>
        <v>0</v>
      </c>
      <c r="AP32" s="30" t="n">
        <f aca="false">0.19*AP22</f>
        <v>0</v>
      </c>
      <c r="AQ32" s="30" t="n">
        <f aca="false">0.19*AQ22</f>
        <v>33.858</v>
      </c>
      <c r="AR32" s="30" t="n">
        <f aca="false">AN32*1.065</f>
        <v>0</v>
      </c>
      <c r="AS32" s="30" t="n">
        <f aca="false">AO32*1.15</f>
        <v>0</v>
      </c>
      <c r="AT32" s="30" t="n">
        <f aca="false">AU32*1.1</f>
        <v>0</v>
      </c>
      <c r="AU32" s="30" t="n">
        <f aca="false">0.19*AU22</f>
        <v>0</v>
      </c>
      <c r="AV32" s="30" t="n">
        <f aca="false">0.19*AV22</f>
        <v>15.675</v>
      </c>
      <c r="AW32" s="30" t="n">
        <f aca="false">AS32*1.065</f>
        <v>0</v>
      </c>
      <c r="AX32" s="30" t="n">
        <f aca="false">AT32*1.15</f>
        <v>0</v>
      </c>
      <c r="AY32" s="30" t="n">
        <f aca="false">AZ32*1.1</f>
        <v>0</v>
      </c>
      <c r="AZ32" s="30" t="n">
        <f aca="false">0.19*AZ22</f>
        <v>0</v>
      </c>
      <c r="BA32" s="30" t="n">
        <f aca="false">0.19*BA22</f>
        <v>7.524</v>
      </c>
      <c r="BB32" s="30" t="n">
        <f aca="false">AX32*1.065</f>
        <v>0</v>
      </c>
      <c r="BC32" s="30" t="n">
        <f aca="false">AY32*1.15</f>
        <v>0</v>
      </c>
      <c r="BD32" s="30" t="n">
        <f aca="false">BE32*1.1</f>
        <v>2.574</v>
      </c>
      <c r="BE32" s="27" t="n">
        <v>2.34</v>
      </c>
      <c r="BF32" s="30" t="n">
        <f aca="false">BC32*1.065</f>
        <v>0</v>
      </c>
      <c r="BG32" s="30" t="n">
        <f aca="false">BD32*1.15</f>
        <v>2.9601</v>
      </c>
      <c r="BH32" s="30" t="n">
        <f aca="false">BI32*1.1</f>
        <v>0</v>
      </c>
      <c r="BI32" s="30" t="n">
        <f aca="false">0.19*BI22</f>
        <v>0</v>
      </c>
      <c r="BJ32" s="30" t="n">
        <f aca="false">0.19*BJ22</f>
        <v>75.24</v>
      </c>
      <c r="BK32" s="30"/>
      <c r="BL32" s="30" t="n">
        <f aca="false">BH32*1.15</f>
        <v>0</v>
      </c>
      <c r="BM32" s="30"/>
      <c r="BN32" s="30" t="n">
        <v>2.96</v>
      </c>
      <c r="BO32" s="30" t="n">
        <f aca="false">BN32*1.065</f>
        <v>3.1524</v>
      </c>
      <c r="BP32" s="30" t="n">
        <f aca="false">BL32*1.15</f>
        <v>0</v>
      </c>
      <c r="BQ32" s="30" t="n">
        <f aca="false">BR32*1.1</f>
        <v>0.33</v>
      </c>
      <c r="BR32" s="30" t="n">
        <v>0.3</v>
      </c>
      <c r="BS32" s="30" t="n">
        <v>0.3</v>
      </c>
      <c r="BT32" s="30"/>
      <c r="BU32" s="30" t="n">
        <f aca="false">BV32*1.1</f>
        <v>0.5016</v>
      </c>
      <c r="BV32" s="30" t="n">
        <f aca="false">Q32*1.14</f>
        <v>0.456</v>
      </c>
      <c r="BW32" s="30" t="n">
        <f aca="false">V32*1.14</f>
        <v>0.2166</v>
      </c>
      <c r="BX32" s="30" t="n">
        <f aca="false">BP32*1.065</f>
        <v>0</v>
      </c>
      <c r="BY32" s="30" t="n">
        <f aca="false">BU32*1.15</f>
        <v>0.57684</v>
      </c>
      <c r="BZ32" s="30" t="n">
        <f aca="false">BY32*1.065</f>
        <v>0.6143346</v>
      </c>
      <c r="CA32" s="30" t="n">
        <v>4.5</v>
      </c>
      <c r="CB32" s="30" t="n">
        <f aca="false">CA32*1.065</f>
        <v>4.7925</v>
      </c>
      <c r="CC32" s="29" t="n">
        <f aca="false">0.19*CC22</f>
        <v>0.0114</v>
      </c>
      <c r="CD32" s="29" t="n">
        <f aca="false">CC32*1.065</f>
        <v>0.012141</v>
      </c>
      <c r="CE32" s="29" t="n">
        <f aca="false">0.19*CE22</f>
        <v>0</v>
      </c>
      <c r="CF32" s="29" t="n">
        <f aca="false">0.19*CF22</f>
        <v>0.0285</v>
      </c>
      <c r="CG32" s="29" t="n">
        <f aca="false">CE32*1.065</f>
        <v>0</v>
      </c>
      <c r="CH32" s="29" t="n">
        <f aca="false">0.19*CH22</f>
        <v>0.0285</v>
      </c>
      <c r="CI32" s="29" t="n">
        <f aca="false">CH32*1.065</f>
        <v>0.0303525</v>
      </c>
      <c r="CJ32" s="6"/>
      <c r="CK32" s="6"/>
      <c r="CL32" s="6"/>
      <c r="CM32" s="6"/>
      <c r="CN32" s="6"/>
      <c r="CO32" s="6"/>
      <c r="CP32" s="6"/>
      <c r="CQ32" s="6"/>
      <c r="CR32" s="7"/>
      <c r="CS32" s="7"/>
      <c r="CT32" s="7"/>
      <c r="CU32" s="7"/>
    </row>
    <row r="33" customFormat="false" ht="12.75" hidden="false" customHeight="false" outlineLevel="0" collapsed="false">
      <c r="A33" s="26"/>
      <c r="B33" s="26"/>
      <c r="C33" s="31" t="n">
        <f aca="false">D33*1.1</f>
        <v>0.143</v>
      </c>
      <c r="D33" s="30" t="n">
        <v>0.13</v>
      </c>
      <c r="E33" s="30" t="n">
        <f aca="false">C33*1.15</f>
        <v>0.16445</v>
      </c>
      <c r="F33" s="30" t="n">
        <f aca="false">G33*1.1</f>
        <v>0.275</v>
      </c>
      <c r="G33" s="30" t="n">
        <v>0.25</v>
      </c>
      <c r="H33" s="30" t="n">
        <f aca="false">E33*1.065</f>
        <v>0.17513925</v>
      </c>
      <c r="I33" s="30" t="n">
        <f aca="false">F33*1.15</f>
        <v>0.31625</v>
      </c>
      <c r="J33" s="30" t="n">
        <f aca="false">I33*1.065</f>
        <v>0.33680625</v>
      </c>
      <c r="K33" s="30" t="n">
        <f aca="false">Y33*1.15</f>
        <v>287.5</v>
      </c>
      <c r="L33" s="30" t="n">
        <f aca="false">M33*1.1</f>
        <v>0.77</v>
      </c>
      <c r="M33" s="30" t="n">
        <v>0.7</v>
      </c>
      <c r="N33" s="30" t="n">
        <f aca="false">K33*1.065</f>
        <v>306.1875</v>
      </c>
      <c r="O33" s="30" t="n">
        <f aca="false">L33*1.15</f>
        <v>0.8855</v>
      </c>
      <c r="P33" s="30" t="n">
        <f aca="false">Q33*1.1</f>
        <v>0.44</v>
      </c>
      <c r="Q33" s="30" t="n">
        <v>0.4</v>
      </c>
      <c r="R33" s="27" t="n">
        <f aca="false">O33*1.065</f>
        <v>0.9430575</v>
      </c>
      <c r="S33" s="27" t="n">
        <f aca="false">P33*1.15</f>
        <v>0.506</v>
      </c>
      <c r="T33" s="27" t="n">
        <f aca="false">U33*1.1</f>
        <v>0.264</v>
      </c>
      <c r="U33" s="30" t="n">
        <v>0.24</v>
      </c>
      <c r="V33" s="30" t="n">
        <v>0.24</v>
      </c>
      <c r="W33" s="30" t="n">
        <f aca="false">S33*1.065</f>
        <v>0.53889</v>
      </c>
      <c r="X33" s="30" t="n">
        <f aca="false">T33*1.15</f>
        <v>0.3036</v>
      </c>
      <c r="Y33" s="30" t="n">
        <v>250</v>
      </c>
      <c r="Z33" s="30" t="n">
        <f aca="false">X33*1.065</f>
        <v>0.323334</v>
      </c>
      <c r="AA33" s="30" t="n">
        <f aca="false">Y33*1.15</f>
        <v>287.5</v>
      </c>
      <c r="AB33" s="30" t="n">
        <f aca="false">T33</f>
        <v>0.264</v>
      </c>
      <c r="AC33" s="30" t="n">
        <f aca="false">AA33*1.065</f>
        <v>306.1875</v>
      </c>
      <c r="AD33" s="30" t="n">
        <f aca="false">AB33*1.15</f>
        <v>0.3036</v>
      </c>
      <c r="AE33" s="30" t="n">
        <f aca="false">AF33*1.1</f>
        <v>0.077</v>
      </c>
      <c r="AF33" s="30" t="n">
        <v>0.07</v>
      </c>
      <c r="AG33" s="30" t="n">
        <v>0.07</v>
      </c>
      <c r="AH33" s="30" t="n">
        <f aca="false">AD33*1.065</f>
        <v>0.323334</v>
      </c>
      <c r="AI33" s="30" t="n">
        <f aca="false">AE33*1.15</f>
        <v>0.08855</v>
      </c>
      <c r="AJ33" s="30" t="n">
        <f aca="false">AK33*1.1</f>
        <v>0.979</v>
      </c>
      <c r="AK33" s="30" t="n">
        <v>0.89</v>
      </c>
      <c r="AL33" s="30" t="n">
        <v>0.89</v>
      </c>
      <c r="AM33" s="30" t="n">
        <f aca="false">AI33*1.065</f>
        <v>0.09430575</v>
      </c>
      <c r="AN33" s="30" t="n">
        <f aca="false">AJ33*1.15</f>
        <v>1.12585</v>
      </c>
      <c r="AO33" s="30" t="n">
        <f aca="false">AP33*1.1</f>
        <v>46.695</v>
      </c>
      <c r="AP33" s="30" t="n">
        <v>42.45</v>
      </c>
      <c r="AQ33" s="30" t="n">
        <v>42.45</v>
      </c>
      <c r="AR33" s="30" t="n">
        <f aca="false">AN33*1.065</f>
        <v>1.19903025</v>
      </c>
      <c r="AS33" s="30" t="n">
        <f aca="false">AO33*1.15</f>
        <v>53.69925</v>
      </c>
      <c r="AT33" s="30" t="n">
        <f aca="false">AU33*1.1</f>
        <v>21.615</v>
      </c>
      <c r="AU33" s="30" t="n">
        <v>19.65</v>
      </c>
      <c r="AV33" s="30" t="n">
        <v>19.65</v>
      </c>
      <c r="AW33" s="30" t="n">
        <f aca="false">AS33*1.065</f>
        <v>57.18970125</v>
      </c>
      <c r="AX33" s="30" t="n">
        <f aca="false">AT33*1.15</f>
        <v>24.85725</v>
      </c>
      <c r="AY33" s="30" t="n">
        <f aca="false">AZ33*1.1</f>
        <v>10.384</v>
      </c>
      <c r="AZ33" s="30" t="n">
        <v>9.44</v>
      </c>
      <c r="BA33" s="30" t="n">
        <v>9.44</v>
      </c>
      <c r="BB33" s="30" t="n">
        <f aca="false">AX33*1.065</f>
        <v>26.47297125</v>
      </c>
      <c r="BC33" s="30" t="n">
        <f aca="false">AY33*1.15</f>
        <v>11.9416</v>
      </c>
      <c r="BD33" s="30" t="n">
        <f aca="false">BE33*1.1</f>
        <v>2.574</v>
      </c>
      <c r="BE33" s="27" t="n">
        <v>2.34</v>
      </c>
      <c r="BF33" s="30" t="n">
        <f aca="false">BC33*1.065</f>
        <v>12.717804</v>
      </c>
      <c r="BG33" s="30" t="n">
        <f aca="false">BD33*1.15</f>
        <v>2.9601</v>
      </c>
      <c r="BH33" s="30" t="n">
        <f aca="false">BI33*1.1</f>
        <v>103.785</v>
      </c>
      <c r="BI33" s="30" t="n">
        <v>94.35</v>
      </c>
      <c r="BJ33" s="30" t="n">
        <v>94.35</v>
      </c>
      <c r="BK33" s="30"/>
      <c r="BL33" s="30" t="n">
        <f aca="false">BH33*1.15</f>
        <v>119.35275</v>
      </c>
      <c r="BM33" s="30"/>
      <c r="BN33" s="30" t="n">
        <v>2.96</v>
      </c>
      <c r="BO33" s="30" t="n">
        <f aca="false">BN33*1.065</f>
        <v>3.1524</v>
      </c>
      <c r="BP33" s="30" t="n">
        <f aca="false">BL33*1.15</f>
        <v>137.2556625</v>
      </c>
      <c r="BQ33" s="30" t="n">
        <f aca="false">BR33*1.1</f>
        <v>0.253</v>
      </c>
      <c r="BR33" s="30" t="n">
        <v>0.23</v>
      </c>
      <c r="BS33" s="30" t="n">
        <v>0.23</v>
      </c>
      <c r="BT33" s="30"/>
      <c r="BU33" s="30" t="n">
        <f aca="false">BV33*1.1</f>
        <v>0.5016</v>
      </c>
      <c r="BV33" s="30" t="n">
        <f aca="false">Q33*1.14</f>
        <v>0.456</v>
      </c>
      <c r="BW33" s="30" t="n">
        <f aca="false">V33*1.14</f>
        <v>0.2736</v>
      </c>
      <c r="BX33" s="30" t="n">
        <f aca="false">BP33*1.065</f>
        <v>146.1772805625</v>
      </c>
      <c r="BY33" s="30" t="n">
        <f aca="false">BU33*1.15</f>
        <v>0.57684</v>
      </c>
      <c r="BZ33" s="30" t="n">
        <f aca="false">BY33*1.065</f>
        <v>0.6143346</v>
      </c>
      <c r="CA33" s="30" t="n">
        <v>4.5</v>
      </c>
      <c r="CB33" s="30" t="n">
        <f aca="false">CA33*1.065</f>
        <v>4.7925</v>
      </c>
      <c r="CC33" s="29" t="n">
        <v>0.03</v>
      </c>
      <c r="CD33" s="29" t="n">
        <f aca="false">CC33*1.065</f>
        <v>0.03195</v>
      </c>
      <c r="CE33" s="29" t="n">
        <v>0.034</v>
      </c>
      <c r="CF33" s="30" t="n">
        <v>0.029</v>
      </c>
      <c r="CG33" s="29" t="n">
        <f aca="false">CE33*1.065</f>
        <v>0.03621</v>
      </c>
      <c r="CH33" s="29" t="n">
        <v>0.034</v>
      </c>
      <c r="CI33" s="29" t="n">
        <f aca="false">CH33*1.065</f>
        <v>0.03621</v>
      </c>
      <c r="CJ33" s="6"/>
      <c r="CK33" s="6"/>
      <c r="CL33" s="6"/>
      <c r="CM33" s="6"/>
      <c r="CN33" s="6"/>
      <c r="CO33" s="6"/>
      <c r="CP33" s="6"/>
      <c r="CQ33" s="6"/>
      <c r="CR33" s="7"/>
      <c r="CS33" s="7"/>
      <c r="CT33" s="7"/>
      <c r="CU33" s="7"/>
    </row>
    <row r="34" customFormat="false" ht="0.75" hidden="true" customHeight="true" outlineLevel="0" collapsed="false">
      <c r="A34" s="26" t="s">
        <v>55</v>
      </c>
      <c r="B34" s="26"/>
      <c r="C34" s="31" t="n">
        <f aca="false">D34*1.1</f>
        <v>0.143</v>
      </c>
      <c r="D34" s="30" t="n">
        <v>0.13</v>
      </c>
      <c r="E34" s="30" t="n">
        <f aca="false">C34*1.15</f>
        <v>0.16445</v>
      </c>
      <c r="F34" s="30" t="n">
        <f aca="false">G34*1.1</f>
        <v>0.275</v>
      </c>
      <c r="G34" s="30" t="n">
        <v>0.25</v>
      </c>
      <c r="H34" s="30" t="n">
        <f aca="false">E34*1.065</f>
        <v>0.17513925</v>
      </c>
      <c r="I34" s="30" t="n">
        <f aca="false">F34*1.15</f>
        <v>0.31625</v>
      </c>
      <c r="J34" s="30" t="n">
        <f aca="false">I34*1.065</f>
        <v>0.33680625</v>
      </c>
      <c r="K34" s="30" t="n">
        <f aca="false">Y34*1.15</f>
        <v>287.5</v>
      </c>
      <c r="L34" s="30" t="n">
        <f aca="false">M34*1.1</f>
        <v>0.77</v>
      </c>
      <c r="M34" s="30" t="n">
        <v>0.7</v>
      </c>
      <c r="N34" s="30" t="n">
        <f aca="false">K34*1.065</f>
        <v>306.1875</v>
      </c>
      <c r="O34" s="30" t="n">
        <f aca="false">L34*1.15</f>
        <v>0.8855</v>
      </c>
      <c r="P34" s="30" t="n">
        <f aca="false">Q34*1.1</f>
        <v>0.44</v>
      </c>
      <c r="Q34" s="30" t="n">
        <v>0.4</v>
      </c>
      <c r="R34" s="27" t="n">
        <f aca="false">O34*1.065</f>
        <v>0.9430575</v>
      </c>
      <c r="S34" s="27" t="n">
        <f aca="false">P34*1.15</f>
        <v>0.506</v>
      </c>
      <c r="T34" s="27" t="n">
        <f aca="false">U34*1.1</f>
        <v>0</v>
      </c>
      <c r="U34" s="30" t="n">
        <f aca="false">0.59*U22</f>
        <v>0</v>
      </c>
      <c r="V34" s="30" t="n">
        <f aca="false">0.59*V22</f>
        <v>0.59</v>
      </c>
      <c r="W34" s="30" t="n">
        <f aca="false">S34*1.065</f>
        <v>0.53889</v>
      </c>
      <c r="X34" s="30" t="n">
        <f aca="false">T34*1.15</f>
        <v>0</v>
      </c>
      <c r="Y34" s="30" t="n">
        <v>250</v>
      </c>
      <c r="Z34" s="30" t="n">
        <f aca="false">X34*1.065</f>
        <v>0</v>
      </c>
      <c r="AA34" s="30" t="n">
        <f aca="false">Y34*1.15</f>
        <v>287.5</v>
      </c>
      <c r="AB34" s="30" t="n">
        <f aca="false">T34</f>
        <v>0</v>
      </c>
      <c r="AC34" s="30" t="n">
        <f aca="false">AA34*1.065</f>
        <v>306.1875</v>
      </c>
      <c r="AD34" s="30" t="n">
        <f aca="false">AB34*1.15</f>
        <v>0</v>
      </c>
      <c r="AE34" s="30" t="n">
        <f aca="false">AF34*1.1</f>
        <v>0</v>
      </c>
      <c r="AF34" s="30" t="n">
        <f aca="false">0.59*AF22</f>
        <v>0</v>
      </c>
      <c r="AG34" s="30" t="n">
        <f aca="false">0.59*AG22</f>
        <v>0.177</v>
      </c>
      <c r="AH34" s="30" t="n">
        <f aca="false">AD34*1.065</f>
        <v>0</v>
      </c>
      <c r="AI34" s="30" t="n">
        <f aca="false">AE34*1.15</f>
        <v>0</v>
      </c>
      <c r="AJ34" s="30" t="n">
        <f aca="false">AK34*1.1</f>
        <v>0</v>
      </c>
      <c r="AK34" s="30" t="n">
        <f aca="false">0.59*AK22</f>
        <v>0</v>
      </c>
      <c r="AL34" s="30" t="n">
        <f aca="false">0.59*AL22</f>
        <v>2.2066</v>
      </c>
      <c r="AM34" s="30" t="n">
        <f aca="false">AI34*1.065</f>
        <v>0</v>
      </c>
      <c r="AN34" s="30" t="n">
        <f aca="false">AJ34*1.15</f>
        <v>0</v>
      </c>
      <c r="AO34" s="30" t="n">
        <f aca="false">AP34*1.1</f>
        <v>0</v>
      </c>
      <c r="AP34" s="30" t="n">
        <f aca="false">0.59*AP22</f>
        <v>0</v>
      </c>
      <c r="AQ34" s="30" t="n">
        <f aca="false">0.59*AQ22</f>
        <v>105.138</v>
      </c>
      <c r="AR34" s="30" t="n">
        <f aca="false">AN34*1.065</f>
        <v>0</v>
      </c>
      <c r="AS34" s="30" t="n">
        <f aca="false">AO34*1.15</f>
        <v>0</v>
      </c>
      <c r="AT34" s="30" t="n">
        <f aca="false">AU34*1.1</f>
        <v>0</v>
      </c>
      <c r="AU34" s="30" t="n">
        <f aca="false">0.59*AU22</f>
        <v>0</v>
      </c>
      <c r="AV34" s="30" t="n">
        <f aca="false">0.59*AV22</f>
        <v>48.675</v>
      </c>
      <c r="AW34" s="30" t="n">
        <f aca="false">AS34*1.065</f>
        <v>0</v>
      </c>
      <c r="AX34" s="30" t="n">
        <f aca="false">AT34*1.15</f>
        <v>0</v>
      </c>
      <c r="AY34" s="30" t="n">
        <f aca="false">AZ34*1.1</f>
        <v>0</v>
      </c>
      <c r="AZ34" s="30" t="n">
        <f aca="false">0.59*AZ22</f>
        <v>0</v>
      </c>
      <c r="BA34" s="30" t="n">
        <f aca="false">0.59*BA22</f>
        <v>23.364</v>
      </c>
      <c r="BB34" s="30" t="n">
        <f aca="false">AX34*1.065</f>
        <v>0</v>
      </c>
      <c r="BC34" s="30" t="n">
        <f aca="false">AY34*1.15</f>
        <v>0</v>
      </c>
      <c r="BD34" s="30" t="n">
        <f aca="false">BE34*1.1</f>
        <v>2.574</v>
      </c>
      <c r="BE34" s="27" t="n">
        <v>2.34</v>
      </c>
      <c r="BF34" s="30" t="n">
        <f aca="false">BC34*1.065</f>
        <v>0</v>
      </c>
      <c r="BG34" s="30" t="n">
        <f aca="false">BD34*1.15</f>
        <v>2.9601</v>
      </c>
      <c r="BH34" s="30" t="n">
        <f aca="false">BI34*1.1</f>
        <v>0</v>
      </c>
      <c r="BI34" s="30" t="n">
        <f aca="false">0.59*BI22</f>
        <v>0</v>
      </c>
      <c r="BJ34" s="30" t="n">
        <f aca="false">0.59*BJ22</f>
        <v>233.64</v>
      </c>
      <c r="BK34" s="30"/>
      <c r="BL34" s="30" t="n">
        <f aca="false">BH34*1.15</f>
        <v>0</v>
      </c>
      <c r="BM34" s="30"/>
      <c r="BN34" s="30" t="n">
        <v>2.96</v>
      </c>
      <c r="BO34" s="30" t="n">
        <f aca="false">BN34*1.065</f>
        <v>3.1524</v>
      </c>
      <c r="BP34" s="30" t="n">
        <f aca="false">BL34*1.15</f>
        <v>0</v>
      </c>
      <c r="BQ34" s="30" t="n">
        <f aca="false">BR34*1.1</f>
        <v>1.21</v>
      </c>
      <c r="BR34" s="30" t="n">
        <v>1.1</v>
      </c>
      <c r="BS34" s="30" t="n">
        <v>1.1</v>
      </c>
      <c r="BT34" s="30"/>
      <c r="BU34" s="30" t="n">
        <f aca="false">BV34*1.1</f>
        <v>0.5016</v>
      </c>
      <c r="BV34" s="30" t="n">
        <f aca="false">Q34*1.14</f>
        <v>0.456</v>
      </c>
      <c r="BW34" s="30" t="n">
        <f aca="false">V34*1.14</f>
        <v>0.6726</v>
      </c>
      <c r="BX34" s="30" t="n">
        <f aca="false">BP34*1.065</f>
        <v>0</v>
      </c>
      <c r="BY34" s="30" t="n">
        <f aca="false">BU34*1.15</f>
        <v>0.57684</v>
      </c>
      <c r="BZ34" s="30" t="n">
        <f aca="false">BY34*1.065</f>
        <v>0.6143346</v>
      </c>
      <c r="CA34" s="30" t="n">
        <v>4.5</v>
      </c>
      <c r="CB34" s="30" t="n">
        <f aca="false">CA34*1.065</f>
        <v>4.7925</v>
      </c>
      <c r="CC34" s="29" t="n">
        <f aca="false">0.59*CC22</f>
        <v>0.0354</v>
      </c>
      <c r="CD34" s="29" t="n">
        <f aca="false">CC34*1.065</f>
        <v>0.037701</v>
      </c>
      <c r="CE34" s="29" t="n">
        <f aca="false">0.59*CE22</f>
        <v>0</v>
      </c>
      <c r="CF34" s="29" t="n">
        <f aca="false">0.59*CF22</f>
        <v>0.0885</v>
      </c>
      <c r="CG34" s="29" t="n">
        <f aca="false">CE34*1.065</f>
        <v>0</v>
      </c>
      <c r="CH34" s="29" t="n">
        <f aca="false">0.59*CH22</f>
        <v>0.0885</v>
      </c>
      <c r="CI34" s="29" t="n">
        <f aca="false">CH34*1.065</f>
        <v>0.0942525</v>
      </c>
      <c r="CJ34" s="6"/>
      <c r="CK34" s="6"/>
      <c r="CL34" s="6"/>
      <c r="CM34" s="6"/>
      <c r="CN34" s="6"/>
      <c r="CO34" s="6"/>
      <c r="CP34" s="6"/>
      <c r="CQ34" s="6"/>
      <c r="CR34" s="7"/>
      <c r="CS34" s="7"/>
      <c r="CT34" s="7"/>
      <c r="CU34" s="7"/>
    </row>
    <row r="35" customFormat="false" ht="12" hidden="false" customHeight="true" outlineLevel="0" collapsed="false">
      <c r="A35" s="26"/>
      <c r="B35" s="26"/>
      <c r="C35" s="31" t="n">
        <f aca="false">D35*1.1</f>
        <v>0.143</v>
      </c>
      <c r="D35" s="30" t="n">
        <v>0.13</v>
      </c>
      <c r="E35" s="30" t="n">
        <f aca="false">C35*1.15</f>
        <v>0.16445</v>
      </c>
      <c r="F35" s="30" t="n">
        <f aca="false">G35*1.1</f>
        <v>0.275</v>
      </c>
      <c r="G35" s="30" t="n">
        <v>0.25</v>
      </c>
      <c r="H35" s="30" t="n">
        <f aca="false">E35*1.065</f>
        <v>0.17513925</v>
      </c>
      <c r="I35" s="30" t="n">
        <f aca="false">F35*1.15</f>
        <v>0.31625</v>
      </c>
      <c r="J35" s="30" t="n">
        <f aca="false">I35*1.065</f>
        <v>0.33680625</v>
      </c>
      <c r="K35" s="30" t="n">
        <f aca="false">Y35*1.15</f>
        <v>287.5</v>
      </c>
      <c r="L35" s="30" t="n">
        <f aca="false">M35*1.1</f>
        <v>0.77</v>
      </c>
      <c r="M35" s="30" t="n">
        <v>0.7</v>
      </c>
      <c r="N35" s="30" t="n">
        <f aca="false">K35*1.065</f>
        <v>306.1875</v>
      </c>
      <c r="O35" s="30" t="n">
        <f aca="false">L35*1.15</f>
        <v>0.8855</v>
      </c>
      <c r="P35" s="30" t="n">
        <f aca="false">Q35*1.1</f>
        <v>0.44</v>
      </c>
      <c r="Q35" s="30" t="n">
        <v>0.4</v>
      </c>
      <c r="R35" s="27" t="n">
        <f aca="false">O35*1.065</f>
        <v>0.9430575</v>
      </c>
      <c r="S35" s="27" t="n">
        <f aca="false">P35*1.15</f>
        <v>0.506</v>
      </c>
      <c r="T35" s="27" t="n">
        <f aca="false">U35*1.1</f>
        <v>0.814</v>
      </c>
      <c r="U35" s="30" t="n">
        <v>0.74</v>
      </c>
      <c r="V35" s="30" t="n">
        <v>0.74</v>
      </c>
      <c r="W35" s="30" t="n">
        <f aca="false">S35*1.065</f>
        <v>0.53889</v>
      </c>
      <c r="X35" s="30" t="n">
        <f aca="false">T35*1.15</f>
        <v>0.9361</v>
      </c>
      <c r="Y35" s="30" t="n">
        <v>250</v>
      </c>
      <c r="Z35" s="30" t="n">
        <f aca="false">X35*1.065</f>
        <v>0.9969465</v>
      </c>
      <c r="AA35" s="30" t="n">
        <f aca="false">Y35*1.15</f>
        <v>287.5</v>
      </c>
      <c r="AB35" s="30" t="n">
        <f aca="false">T35</f>
        <v>0.814</v>
      </c>
      <c r="AC35" s="30" t="n">
        <f aca="false">AA35*1.065</f>
        <v>306.1875</v>
      </c>
      <c r="AD35" s="30" t="n">
        <f aca="false">AB35*1.15</f>
        <v>0.9361</v>
      </c>
      <c r="AE35" s="30" t="n">
        <f aca="false">AF35*1.1</f>
        <v>0.242</v>
      </c>
      <c r="AF35" s="30" t="n">
        <v>0.22</v>
      </c>
      <c r="AG35" s="30" t="n">
        <v>0.22</v>
      </c>
      <c r="AH35" s="30" t="n">
        <f aca="false">AD35*1.065</f>
        <v>0.9969465</v>
      </c>
      <c r="AI35" s="30" t="n">
        <f aca="false">AE35*1.15</f>
        <v>0.2783</v>
      </c>
      <c r="AJ35" s="30" t="n">
        <f aca="false">AK35*1.1</f>
        <v>3.047</v>
      </c>
      <c r="AK35" s="30" t="n">
        <v>2.77</v>
      </c>
      <c r="AL35" s="30" t="n">
        <v>2.77</v>
      </c>
      <c r="AM35" s="30" t="n">
        <f aca="false">AI35*1.065</f>
        <v>0.2963895</v>
      </c>
      <c r="AN35" s="30" t="n">
        <f aca="false">AJ35*1.15</f>
        <v>3.50405</v>
      </c>
      <c r="AO35" s="30" t="n">
        <f aca="false">AP35*1.1</f>
        <v>145.024</v>
      </c>
      <c r="AP35" s="30" t="n">
        <v>131.84</v>
      </c>
      <c r="AQ35" s="30" t="n">
        <v>131.84</v>
      </c>
      <c r="AR35" s="30" t="n">
        <f aca="false">AN35*1.065</f>
        <v>3.73181325</v>
      </c>
      <c r="AS35" s="30" t="n">
        <f aca="false">AO35*1.15</f>
        <v>166.7776</v>
      </c>
      <c r="AT35" s="30" t="n">
        <f aca="false">AU35*1.1</f>
        <v>67.133</v>
      </c>
      <c r="AU35" s="30" t="n">
        <v>61.03</v>
      </c>
      <c r="AV35" s="30" t="n">
        <v>61.03</v>
      </c>
      <c r="AW35" s="30" t="n">
        <f aca="false">AS35*1.065</f>
        <v>177.618144</v>
      </c>
      <c r="AX35" s="30" t="n">
        <f aca="false">AT35*1.15</f>
        <v>77.20295</v>
      </c>
      <c r="AY35" s="30" t="n">
        <f aca="false">AZ35*1.1</f>
        <v>32.23</v>
      </c>
      <c r="AZ35" s="30" t="n">
        <v>29.3</v>
      </c>
      <c r="BA35" s="30" t="n">
        <v>29.3</v>
      </c>
      <c r="BB35" s="30" t="n">
        <f aca="false">AX35*1.065</f>
        <v>82.22114175</v>
      </c>
      <c r="BC35" s="30" t="n">
        <f aca="false">AY35*1.15</f>
        <v>37.0645</v>
      </c>
      <c r="BD35" s="30" t="n">
        <f aca="false">BE35*1.1</f>
        <v>2.574</v>
      </c>
      <c r="BE35" s="27" t="n">
        <v>2.34</v>
      </c>
      <c r="BF35" s="30" t="n">
        <f aca="false">BC35*1.065</f>
        <v>39.4736925</v>
      </c>
      <c r="BG35" s="30" t="n">
        <f aca="false">BD35*1.15</f>
        <v>2.9601</v>
      </c>
      <c r="BH35" s="30" t="n">
        <f aca="false">BI35*1.1</f>
        <v>322.3</v>
      </c>
      <c r="BI35" s="30" t="n">
        <v>293</v>
      </c>
      <c r="BJ35" s="30" t="n">
        <v>293</v>
      </c>
      <c r="BK35" s="30"/>
      <c r="BL35" s="30" t="n">
        <f aca="false">BH35*1.15</f>
        <v>370.645</v>
      </c>
      <c r="BM35" s="30"/>
      <c r="BN35" s="30" t="n">
        <v>2.96</v>
      </c>
      <c r="BO35" s="30" t="n">
        <f aca="false">BN35*1.065</f>
        <v>3.1524</v>
      </c>
      <c r="BP35" s="30" t="n">
        <f aca="false">BL35*1.15</f>
        <v>426.24175</v>
      </c>
      <c r="BQ35" s="30" t="n">
        <f aca="false">BR35*1.1</f>
        <v>0.737</v>
      </c>
      <c r="BR35" s="30" t="n">
        <v>0.67</v>
      </c>
      <c r="BS35" s="30" t="n">
        <v>0.67</v>
      </c>
      <c r="BT35" s="30"/>
      <c r="BU35" s="30" t="n">
        <f aca="false">BV35*1.1</f>
        <v>0.5016</v>
      </c>
      <c r="BV35" s="30" t="n">
        <f aca="false">Q35*1.14</f>
        <v>0.456</v>
      </c>
      <c r="BW35" s="30" t="n">
        <f aca="false">V35*1.14</f>
        <v>0.8436</v>
      </c>
      <c r="BX35" s="30" t="n">
        <f aca="false">BP35*1.065</f>
        <v>453.94746375</v>
      </c>
      <c r="BY35" s="30" t="n">
        <f aca="false">BU35*1.15</f>
        <v>0.57684</v>
      </c>
      <c r="BZ35" s="30" t="n">
        <f aca="false">BY35*1.065</f>
        <v>0.6143346</v>
      </c>
      <c r="CA35" s="30" t="n">
        <v>4.5</v>
      </c>
      <c r="CB35" s="30" t="n">
        <f aca="false">CA35*1.065</f>
        <v>4.7925</v>
      </c>
      <c r="CC35" s="29" t="n">
        <v>0.04</v>
      </c>
      <c r="CD35" s="29" t="n">
        <f aca="false">CC35*1.065</f>
        <v>0.0426</v>
      </c>
      <c r="CE35" s="29" t="n">
        <v>0.1</v>
      </c>
      <c r="CF35" s="30" t="n">
        <v>0.089</v>
      </c>
      <c r="CG35" s="29" t="n">
        <f aca="false">CE35*1.065</f>
        <v>0.1065</v>
      </c>
      <c r="CH35" s="29" t="n">
        <v>0.1</v>
      </c>
      <c r="CI35" s="29" t="n">
        <f aca="false">CH35*1.065</f>
        <v>0.1065</v>
      </c>
      <c r="CJ35" s="6"/>
      <c r="CK35" s="6"/>
      <c r="CL35" s="6"/>
      <c r="CM35" s="6"/>
      <c r="CN35" s="6"/>
      <c r="CO35" s="6"/>
      <c r="CP35" s="6"/>
      <c r="CQ35" s="6"/>
      <c r="CR35" s="7"/>
      <c r="CS35" s="7"/>
      <c r="CT35" s="7"/>
      <c r="CU35" s="7"/>
    </row>
    <row r="36" customFormat="false" ht="12.75" hidden="true" customHeight="false" outlineLevel="0" collapsed="false">
      <c r="A36" s="26" t="s">
        <v>56</v>
      </c>
      <c r="B36" s="26"/>
      <c r="C36" s="31" t="n">
        <f aca="false">D36*1.1</f>
        <v>0.143</v>
      </c>
      <c r="D36" s="30" t="n">
        <v>0.13</v>
      </c>
      <c r="E36" s="30" t="n">
        <f aca="false">C36*1.15</f>
        <v>0.16445</v>
      </c>
      <c r="F36" s="30" t="n">
        <f aca="false">G36*1.1</f>
        <v>0.275</v>
      </c>
      <c r="G36" s="30" t="n">
        <v>0.25</v>
      </c>
      <c r="H36" s="30" t="n">
        <f aca="false">E36*1.065</f>
        <v>0.17513925</v>
      </c>
      <c r="I36" s="30" t="n">
        <f aca="false">F36*1.15</f>
        <v>0.31625</v>
      </c>
      <c r="J36" s="30" t="n">
        <f aca="false">I36*1.065</f>
        <v>0.33680625</v>
      </c>
      <c r="K36" s="30" t="n">
        <f aca="false">Y36*1.15</f>
        <v>287.5</v>
      </c>
      <c r="L36" s="30" t="n">
        <f aca="false">M36*1.1</f>
        <v>0.77</v>
      </c>
      <c r="M36" s="30" t="n">
        <v>0.7</v>
      </c>
      <c r="N36" s="30" t="n">
        <f aca="false">K36*1.065</f>
        <v>306.1875</v>
      </c>
      <c r="O36" s="30" t="n">
        <f aca="false">L36*1.15</f>
        <v>0.8855</v>
      </c>
      <c r="P36" s="30" t="n">
        <f aca="false">Q36*1.1</f>
        <v>0.44</v>
      </c>
      <c r="Q36" s="30" t="n">
        <v>0.4</v>
      </c>
      <c r="R36" s="27" t="n">
        <f aca="false">O36*1.065</f>
        <v>0.9430575</v>
      </c>
      <c r="S36" s="27" t="n">
        <f aca="false">P36*1.15</f>
        <v>0.506</v>
      </c>
      <c r="T36" s="27" t="n">
        <f aca="false">U36*1.1</f>
        <v>0</v>
      </c>
      <c r="U36" s="30" t="n">
        <f aca="false">0.12*U22</f>
        <v>0</v>
      </c>
      <c r="V36" s="30" t="n">
        <f aca="false">0.12*V22</f>
        <v>0.12</v>
      </c>
      <c r="W36" s="30" t="n">
        <f aca="false">S36*1.065</f>
        <v>0.53889</v>
      </c>
      <c r="X36" s="30" t="n">
        <f aca="false">T36*1.15</f>
        <v>0</v>
      </c>
      <c r="Y36" s="30" t="n">
        <v>250</v>
      </c>
      <c r="Z36" s="30" t="n">
        <f aca="false">X36*1.065</f>
        <v>0</v>
      </c>
      <c r="AA36" s="30" t="n">
        <f aca="false">Y36*1.15</f>
        <v>287.5</v>
      </c>
      <c r="AB36" s="30" t="n">
        <f aca="false">T36</f>
        <v>0</v>
      </c>
      <c r="AC36" s="30" t="n">
        <f aca="false">AA36*1.065</f>
        <v>306.1875</v>
      </c>
      <c r="AD36" s="30" t="n">
        <f aca="false">AB36*1.15</f>
        <v>0</v>
      </c>
      <c r="AE36" s="30" t="n">
        <f aca="false">AF36*1.1</f>
        <v>0</v>
      </c>
      <c r="AF36" s="30" t="n">
        <f aca="false">0.12*AF22</f>
        <v>0</v>
      </c>
      <c r="AG36" s="30" t="n">
        <f aca="false">0.12*AG22</f>
        <v>0.036</v>
      </c>
      <c r="AH36" s="30" t="n">
        <f aca="false">AD36*1.065</f>
        <v>0</v>
      </c>
      <c r="AI36" s="30" t="n">
        <f aca="false">AE36*1.15</f>
        <v>0</v>
      </c>
      <c r="AJ36" s="30" t="n">
        <f aca="false">AK36*1.1</f>
        <v>0</v>
      </c>
      <c r="AK36" s="30" t="n">
        <f aca="false">0.12*AK22</f>
        <v>0</v>
      </c>
      <c r="AL36" s="30" t="n">
        <f aca="false">0.12*AL22</f>
        <v>0.4488</v>
      </c>
      <c r="AM36" s="30" t="n">
        <f aca="false">AI36*1.065</f>
        <v>0</v>
      </c>
      <c r="AN36" s="30" t="n">
        <f aca="false">AJ36*1.15</f>
        <v>0</v>
      </c>
      <c r="AO36" s="30" t="n">
        <f aca="false">AP36*1.1</f>
        <v>0</v>
      </c>
      <c r="AP36" s="30" t="n">
        <f aca="false">0.12*AP22</f>
        <v>0</v>
      </c>
      <c r="AQ36" s="30" t="n">
        <f aca="false">0.12*AQ22</f>
        <v>21.384</v>
      </c>
      <c r="AR36" s="30" t="n">
        <f aca="false">AN36*1.065</f>
        <v>0</v>
      </c>
      <c r="AS36" s="30" t="n">
        <f aca="false">AO36*1.15</f>
        <v>0</v>
      </c>
      <c r="AT36" s="30" t="n">
        <f aca="false">AU36*1.1</f>
        <v>0</v>
      </c>
      <c r="AU36" s="30" t="n">
        <f aca="false">0.12*AU22</f>
        <v>0</v>
      </c>
      <c r="AV36" s="30" t="n">
        <f aca="false">0.12*AV22</f>
        <v>9.9</v>
      </c>
      <c r="AW36" s="30" t="n">
        <f aca="false">AS36*1.065</f>
        <v>0</v>
      </c>
      <c r="AX36" s="30" t="n">
        <f aca="false">AT36*1.15</f>
        <v>0</v>
      </c>
      <c r="AY36" s="30" t="n">
        <f aca="false">AZ36*1.1</f>
        <v>0</v>
      </c>
      <c r="AZ36" s="30" t="n">
        <f aca="false">0.12*AZ22</f>
        <v>0</v>
      </c>
      <c r="BA36" s="30" t="n">
        <f aca="false">0.12*BA22</f>
        <v>4.752</v>
      </c>
      <c r="BB36" s="30" t="n">
        <f aca="false">AX36*1.065</f>
        <v>0</v>
      </c>
      <c r="BC36" s="30" t="n">
        <f aca="false">AY36*1.15</f>
        <v>0</v>
      </c>
      <c r="BD36" s="30" t="n">
        <f aca="false">BE36*1.1</f>
        <v>2.574</v>
      </c>
      <c r="BE36" s="27" t="n">
        <v>2.34</v>
      </c>
      <c r="BF36" s="30" t="n">
        <f aca="false">BC36*1.065</f>
        <v>0</v>
      </c>
      <c r="BG36" s="30" t="n">
        <f aca="false">BD36*1.15</f>
        <v>2.9601</v>
      </c>
      <c r="BH36" s="30" t="n">
        <f aca="false">BI36*1.1</f>
        <v>0</v>
      </c>
      <c r="BI36" s="30" t="n">
        <f aca="false">0.12*BI22</f>
        <v>0</v>
      </c>
      <c r="BJ36" s="30" t="n">
        <f aca="false">0.12*BJ22</f>
        <v>47.52</v>
      </c>
      <c r="BK36" s="30"/>
      <c r="BL36" s="30" t="n">
        <f aca="false">BH36*1.15</f>
        <v>0</v>
      </c>
      <c r="BM36" s="30"/>
      <c r="BN36" s="30" t="n">
        <v>2.96</v>
      </c>
      <c r="BO36" s="30" t="n">
        <f aca="false">BN36*1.065</f>
        <v>3.1524</v>
      </c>
      <c r="BP36" s="30" t="n">
        <f aca="false">BL36*1.15</f>
        <v>0</v>
      </c>
      <c r="BQ36" s="30" t="n">
        <f aca="false">BR36*1.1</f>
        <v>0.99</v>
      </c>
      <c r="BR36" s="30" t="n">
        <v>0.9</v>
      </c>
      <c r="BS36" s="30" t="n">
        <v>0.9</v>
      </c>
      <c r="BT36" s="30"/>
      <c r="BU36" s="30" t="n">
        <f aca="false">BV36*1.1</f>
        <v>0.5016</v>
      </c>
      <c r="BV36" s="30" t="n">
        <f aca="false">Q36*1.14</f>
        <v>0.456</v>
      </c>
      <c r="BW36" s="30" t="n">
        <f aca="false">V36*1.14</f>
        <v>0.1368</v>
      </c>
      <c r="BX36" s="30" t="n">
        <f aca="false">BP36*1.065</f>
        <v>0</v>
      </c>
      <c r="BY36" s="30" t="n">
        <f aca="false">BU36*1.15</f>
        <v>0.57684</v>
      </c>
      <c r="BZ36" s="30" t="n">
        <f aca="false">BY36*1.065</f>
        <v>0.6143346</v>
      </c>
      <c r="CA36" s="30" t="n">
        <v>4.5</v>
      </c>
      <c r="CB36" s="30" t="n">
        <f aca="false">CA36*1.065</f>
        <v>4.7925</v>
      </c>
      <c r="CC36" s="29" t="n">
        <f aca="false">0.12*CC22</f>
        <v>0.0072</v>
      </c>
      <c r="CD36" s="29" t="n">
        <f aca="false">CC36*1.065</f>
        <v>0.007668</v>
      </c>
      <c r="CE36" s="29" t="n">
        <f aca="false">0.12*CE22</f>
        <v>0</v>
      </c>
      <c r="CF36" s="29" t="n">
        <f aca="false">0.12*CF22</f>
        <v>0.018</v>
      </c>
      <c r="CG36" s="29" t="n">
        <f aca="false">CE36*1.065</f>
        <v>0</v>
      </c>
      <c r="CH36" s="29" t="n">
        <f aca="false">0.12*CH22</f>
        <v>0.018</v>
      </c>
      <c r="CI36" s="29" t="n">
        <f aca="false">CH36*1.065</f>
        <v>0.01917</v>
      </c>
      <c r="CJ36" s="6"/>
      <c r="CK36" s="6"/>
      <c r="CL36" s="6"/>
      <c r="CM36" s="6"/>
      <c r="CN36" s="6"/>
      <c r="CO36" s="6"/>
      <c r="CP36" s="6"/>
      <c r="CQ36" s="6"/>
      <c r="CR36" s="7"/>
      <c r="CS36" s="7"/>
      <c r="CT36" s="7"/>
      <c r="CU36" s="7"/>
    </row>
    <row r="37" customFormat="false" ht="12" hidden="false" customHeight="true" outlineLevel="0" collapsed="false">
      <c r="A37" s="26"/>
      <c r="B37" s="26"/>
      <c r="C37" s="31" t="n">
        <f aca="false">D37*1.1</f>
        <v>0.143</v>
      </c>
      <c r="D37" s="30" t="n">
        <v>0.13</v>
      </c>
      <c r="E37" s="30" t="n">
        <f aca="false">C37*1.15</f>
        <v>0.16445</v>
      </c>
      <c r="F37" s="30" t="n">
        <f aca="false">G37*1.1</f>
        <v>0.275</v>
      </c>
      <c r="G37" s="30" t="n">
        <v>0.25</v>
      </c>
      <c r="H37" s="30" t="n">
        <f aca="false">E37*1.065</f>
        <v>0.17513925</v>
      </c>
      <c r="I37" s="30" t="n">
        <f aca="false">F37*1.15</f>
        <v>0.31625</v>
      </c>
      <c r="J37" s="30" t="n">
        <f aca="false">I37*1.065</f>
        <v>0.33680625</v>
      </c>
      <c r="K37" s="30" t="n">
        <f aca="false">Y37*1.15</f>
        <v>287.5</v>
      </c>
      <c r="L37" s="30" t="n">
        <f aca="false">M37*1.1</f>
        <v>0.77</v>
      </c>
      <c r="M37" s="30" t="n">
        <v>0.7</v>
      </c>
      <c r="N37" s="30" t="n">
        <f aca="false">K37*1.065</f>
        <v>306.1875</v>
      </c>
      <c r="O37" s="30" t="n">
        <f aca="false">L37*1.15</f>
        <v>0.8855</v>
      </c>
      <c r="P37" s="30" t="n">
        <f aca="false">Q37*1.1</f>
        <v>0.44</v>
      </c>
      <c r="Q37" s="30" t="n">
        <v>0.4</v>
      </c>
      <c r="R37" s="27" t="n">
        <f aca="false">O37*1.065</f>
        <v>0.9430575</v>
      </c>
      <c r="S37" s="27" t="n">
        <f aca="false">P37*1.15</f>
        <v>0.506</v>
      </c>
      <c r="T37" s="27" t="n">
        <f aca="false">U37*1.1</f>
        <v>0.165</v>
      </c>
      <c r="U37" s="30" t="n">
        <v>0.15</v>
      </c>
      <c r="V37" s="30" t="n">
        <v>0.15</v>
      </c>
      <c r="W37" s="30" t="n">
        <f aca="false">S37*1.065</f>
        <v>0.53889</v>
      </c>
      <c r="X37" s="30" t="n">
        <v>0.19</v>
      </c>
      <c r="Y37" s="30" t="n">
        <v>250</v>
      </c>
      <c r="Z37" s="30" t="n">
        <f aca="false">X37*1.065</f>
        <v>0.20235</v>
      </c>
      <c r="AA37" s="30" t="n">
        <f aca="false">Y37*1.15</f>
        <v>287.5</v>
      </c>
      <c r="AB37" s="30" t="n">
        <f aca="false">T37</f>
        <v>0.165</v>
      </c>
      <c r="AC37" s="30" t="n">
        <f aca="false">AA37*1.065</f>
        <v>306.1875</v>
      </c>
      <c r="AD37" s="30" t="n">
        <f aca="false">AB37*1.15</f>
        <v>0.18975</v>
      </c>
      <c r="AE37" s="30" t="n">
        <f aca="false">AF37*1.1</f>
        <v>0.0495</v>
      </c>
      <c r="AF37" s="30" t="n">
        <v>0.045</v>
      </c>
      <c r="AG37" s="30" t="n">
        <v>0.045</v>
      </c>
      <c r="AH37" s="30" t="n">
        <f aca="false">AD37*1.065</f>
        <v>0.20208375</v>
      </c>
      <c r="AI37" s="30" t="n">
        <f aca="false">AE37*1.15</f>
        <v>0.056925</v>
      </c>
      <c r="AJ37" s="30" t="n">
        <f aca="false">AK37*1.1</f>
        <v>0.616</v>
      </c>
      <c r="AK37" s="30" t="n">
        <v>0.56</v>
      </c>
      <c r="AL37" s="30" t="n">
        <v>0.56</v>
      </c>
      <c r="AM37" s="30" t="n">
        <f aca="false">AI37*1.065</f>
        <v>0.060625125</v>
      </c>
      <c r="AN37" s="30" t="n">
        <f aca="false">AJ37*1.15</f>
        <v>0.7084</v>
      </c>
      <c r="AO37" s="30" t="n">
        <f aca="false">AP37*1.1</f>
        <v>29.491</v>
      </c>
      <c r="AP37" s="30" t="n">
        <v>26.81</v>
      </c>
      <c r="AQ37" s="30" t="n">
        <v>26.81</v>
      </c>
      <c r="AR37" s="30" t="n">
        <f aca="false">AN37*1.065</f>
        <v>0.754446</v>
      </c>
      <c r="AS37" s="30" t="n">
        <f aca="false">AO37*1.15</f>
        <v>33.91465</v>
      </c>
      <c r="AT37" s="30" t="n">
        <f aca="false">AU37*1.1</f>
        <v>13.651</v>
      </c>
      <c r="AU37" s="30" t="n">
        <v>12.41</v>
      </c>
      <c r="AV37" s="30" t="n">
        <v>12.41</v>
      </c>
      <c r="AW37" s="30" t="n">
        <f aca="false">AS37*1.065</f>
        <v>36.11910225</v>
      </c>
      <c r="AX37" s="30" t="n">
        <f aca="false">AT37*1.15</f>
        <v>15.69865</v>
      </c>
      <c r="AY37" s="30" t="n">
        <f aca="false">AZ37*1.1</f>
        <v>6.556</v>
      </c>
      <c r="AZ37" s="30" t="n">
        <v>5.96</v>
      </c>
      <c r="BA37" s="30" t="n">
        <v>5.96</v>
      </c>
      <c r="BB37" s="30" t="n">
        <f aca="false">AX37*1.065</f>
        <v>16.71906225</v>
      </c>
      <c r="BC37" s="30" t="n">
        <f aca="false">AY37*1.15</f>
        <v>7.5394</v>
      </c>
      <c r="BD37" s="30" t="n">
        <f aca="false">BE37*1.1</f>
        <v>2.574</v>
      </c>
      <c r="BE37" s="27" t="n">
        <v>2.34</v>
      </c>
      <c r="BF37" s="30" t="n">
        <f aca="false">BC37*1.065</f>
        <v>8.029461</v>
      </c>
      <c r="BG37" s="30" t="n">
        <f aca="false">BD37*1.15</f>
        <v>2.9601</v>
      </c>
      <c r="BH37" s="30" t="n">
        <f aca="false">BI37*1.1</f>
        <v>65.549</v>
      </c>
      <c r="BI37" s="30" t="n">
        <v>59.59</v>
      </c>
      <c r="BJ37" s="30" t="n">
        <v>59.59</v>
      </c>
      <c r="BK37" s="30"/>
      <c r="BL37" s="30" t="n">
        <f aca="false">BH37*1.15</f>
        <v>75.38135</v>
      </c>
      <c r="BM37" s="30"/>
      <c r="BN37" s="30" t="n">
        <v>2.96</v>
      </c>
      <c r="BO37" s="30" t="n">
        <f aca="false">BN37*1.065</f>
        <v>3.1524</v>
      </c>
      <c r="BP37" s="30" t="n">
        <f aca="false">BL37*1.15</f>
        <v>86.6885525</v>
      </c>
      <c r="BQ37" s="30" t="n">
        <f aca="false">BR37*1.1</f>
        <v>0.165</v>
      </c>
      <c r="BR37" s="30" t="n">
        <v>0.15</v>
      </c>
      <c r="BS37" s="30" t="n">
        <v>0.15</v>
      </c>
      <c r="BT37" s="30"/>
      <c r="BU37" s="30" t="n">
        <f aca="false">BV37*1.1</f>
        <v>0.5016</v>
      </c>
      <c r="BV37" s="30" t="n">
        <f aca="false">Q37*1.14</f>
        <v>0.456</v>
      </c>
      <c r="BW37" s="30" t="n">
        <f aca="false">V37*1.14</f>
        <v>0.171</v>
      </c>
      <c r="BX37" s="30" t="n">
        <f aca="false">BP37*1.065</f>
        <v>92.3233084125</v>
      </c>
      <c r="BY37" s="30" t="n">
        <f aca="false">BU37*1.15</f>
        <v>0.57684</v>
      </c>
      <c r="BZ37" s="30" t="n">
        <f aca="false">BY37*1.065</f>
        <v>0.6143346</v>
      </c>
      <c r="CA37" s="30" t="n">
        <v>4.5</v>
      </c>
      <c r="CB37" s="30" t="n">
        <f aca="false">CA37*1.065</f>
        <v>4.7925</v>
      </c>
      <c r="CC37" s="29" t="n">
        <v>0.02</v>
      </c>
      <c r="CD37" s="29" t="n">
        <f aca="false">CC37*1.065</f>
        <v>0.0213</v>
      </c>
      <c r="CE37" s="29" t="n">
        <v>0.046</v>
      </c>
      <c r="CF37" s="30" t="n">
        <f aca="false">CF36*1.1</f>
        <v>0.0198</v>
      </c>
      <c r="CG37" s="29" t="n">
        <f aca="false">CE37*1.065</f>
        <v>0.04899</v>
      </c>
      <c r="CH37" s="29" t="n">
        <v>0.046</v>
      </c>
      <c r="CI37" s="29" t="n">
        <f aca="false">CH37*1.065</f>
        <v>0.04899</v>
      </c>
      <c r="CJ37" s="6"/>
      <c r="CK37" s="6"/>
      <c r="CL37" s="6"/>
      <c r="CM37" s="6"/>
      <c r="CN37" s="6"/>
      <c r="CO37" s="6"/>
      <c r="CP37" s="6"/>
      <c r="CQ37" s="6"/>
      <c r="CR37" s="7"/>
      <c r="CS37" s="7"/>
      <c r="CT37" s="7"/>
      <c r="CU37" s="7"/>
    </row>
    <row r="38" customFormat="false" ht="0.75" hidden="true" customHeight="true" outlineLevel="0" collapsed="false">
      <c r="A38" s="26" t="s">
        <v>57</v>
      </c>
      <c r="B38" s="26"/>
      <c r="C38" s="31" t="n">
        <f aca="false">D38*1.1</f>
        <v>0.22</v>
      </c>
      <c r="D38" s="30" t="n">
        <v>0.2</v>
      </c>
      <c r="E38" s="30" t="n">
        <f aca="false">C38*1.15</f>
        <v>0.253</v>
      </c>
      <c r="F38" s="30" t="n">
        <f aca="false">G38*1.1</f>
        <v>0.484</v>
      </c>
      <c r="G38" s="30" t="n">
        <v>0.44</v>
      </c>
      <c r="H38" s="30" t="n">
        <f aca="false">E38*1.065</f>
        <v>0.269445</v>
      </c>
      <c r="I38" s="30" t="n">
        <f aca="false">F38*1.15</f>
        <v>0.5566</v>
      </c>
      <c r="J38" s="30" t="n">
        <f aca="false">I38*1.065</f>
        <v>0.592779</v>
      </c>
      <c r="K38" s="30" t="n">
        <f aca="false">Y38*1.15</f>
        <v>287.5</v>
      </c>
      <c r="L38" s="30" t="n">
        <f aca="false">M38*1.1</f>
        <v>1.21</v>
      </c>
      <c r="M38" s="30" t="n">
        <v>1.1</v>
      </c>
      <c r="N38" s="30" t="n">
        <f aca="false">K38*1.065</f>
        <v>306.1875</v>
      </c>
      <c r="O38" s="30" t="n">
        <f aca="false">L38*1.15</f>
        <v>1.3915</v>
      </c>
      <c r="P38" s="30" t="n">
        <f aca="false">Q38*1.1</f>
        <v>0.44</v>
      </c>
      <c r="Q38" s="30" t="n">
        <v>0.4</v>
      </c>
      <c r="R38" s="27" t="n">
        <f aca="false">O38*1.065</f>
        <v>1.4819475</v>
      </c>
      <c r="S38" s="27" t="n">
        <f aca="false">P38*1.15</f>
        <v>0.506</v>
      </c>
      <c r="T38" s="27" t="n">
        <f aca="false">U38*1.1</f>
        <v>0</v>
      </c>
      <c r="U38" s="30" t="n">
        <f aca="false">0.66*U22</f>
        <v>0</v>
      </c>
      <c r="V38" s="30" t="n">
        <f aca="false">0.66*V22</f>
        <v>0.66</v>
      </c>
      <c r="W38" s="30" t="n">
        <f aca="false">S38*1.065</f>
        <v>0.53889</v>
      </c>
      <c r="X38" s="30" t="n">
        <f aca="false">T38*1.15</f>
        <v>0</v>
      </c>
      <c r="Y38" s="30" t="n">
        <v>250</v>
      </c>
      <c r="Z38" s="30" t="n">
        <f aca="false">X38*1.065</f>
        <v>0</v>
      </c>
      <c r="AA38" s="30" t="n">
        <f aca="false">Y38*1.15</f>
        <v>287.5</v>
      </c>
      <c r="AB38" s="30" t="n">
        <f aca="false">T38</f>
        <v>0</v>
      </c>
      <c r="AC38" s="30" t="n">
        <f aca="false">AA38*1.065</f>
        <v>306.1875</v>
      </c>
      <c r="AD38" s="30" t="n">
        <f aca="false">AB38*1.15</f>
        <v>0</v>
      </c>
      <c r="AE38" s="30" t="n">
        <f aca="false">AF38*1.1</f>
        <v>0</v>
      </c>
      <c r="AF38" s="30" t="n">
        <f aca="false">0.66*AF22</f>
        <v>0</v>
      </c>
      <c r="AG38" s="30" t="n">
        <f aca="false">0.66*AG22</f>
        <v>0.198</v>
      </c>
      <c r="AH38" s="30" t="n">
        <f aca="false">AD38*1.065</f>
        <v>0</v>
      </c>
      <c r="AI38" s="30" t="n">
        <f aca="false">AE38*1.15</f>
        <v>0</v>
      </c>
      <c r="AJ38" s="30" t="n">
        <f aca="false">AK38*1.1</f>
        <v>0</v>
      </c>
      <c r="AK38" s="30" t="n">
        <f aca="false">0.66*AK22</f>
        <v>0</v>
      </c>
      <c r="AL38" s="30" t="n">
        <f aca="false">0.66*AL22</f>
        <v>2.4684</v>
      </c>
      <c r="AM38" s="30" t="n">
        <f aca="false">AI38*1.065</f>
        <v>0</v>
      </c>
      <c r="AN38" s="30" t="n">
        <f aca="false">AJ38*1.15</f>
        <v>0</v>
      </c>
      <c r="AO38" s="30" t="n">
        <f aca="false">AP38*1.1</f>
        <v>0</v>
      </c>
      <c r="AP38" s="30" t="n">
        <f aca="false">0.66*AP22</f>
        <v>0</v>
      </c>
      <c r="AQ38" s="30" t="n">
        <f aca="false">0.66*AQ22</f>
        <v>117.612</v>
      </c>
      <c r="AR38" s="30" t="n">
        <f aca="false">AN38*1.065</f>
        <v>0</v>
      </c>
      <c r="AS38" s="30" t="n">
        <f aca="false">AO38*1.15</f>
        <v>0</v>
      </c>
      <c r="AT38" s="30" t="n">
        <f aca="false">AU38*1.1</f>
        <v>0</v>
      </c>
      <c r="AU38" s="30" t="n">
        <f aca="false">0.66*AU22</f>
        <v>0</v>
      </c>
      <c r="AV38" s="30" t="n">
        <f aca="false">0.66*AV22</f>
        <v>54.45</v>
      </c>
      <c r="AW38" s="30" t="n">
        <f aca="false">AS38*1.065</f>
        <v>0</v>
      </c>
      <c r="AX38" s="30" t="n">
        <f aca="false">AT38*1.15</f>
        <v>0</v>
      </c>
      <c r="AY38" s="30" t="n">
        <f aca="false">AZ38*1.1</f>
        <v>0</v>
      </c>
      <c r="AZ38" s="30" t="n">
        <f aca="false">0.66*AZ22</f>
        <v>0</v>
      </c>
      <c r="BA38" s="30" t="n">
        <f aca="false">0.66*BA22</f>
        <v>26.136</v>
      </c>
      <c r="BB38" s="30" t="n">
        <f aca="false">AX38*1.065</f>
        <v>0</v>
      </c>
      <c r="BC38" s="30" t="n">
        <f aca="false">AY38*1.15</f>
        <v>0</v>
      </c>
      <c r="BD38" s="30" t="n">
        <f aca="false">BE38*1.1</f>
        <v>2.574</v>
      </c>
      <c r="BE38" s="27" t="n">
        <v>2.34</v>
      </c>
      <c r="BF38" s="30" t="n">
        <f aca="false">BC38*1.065</f>
        <v>0</v>
      </c>
      <c r="BG38" s="30" t="n">
        <f aca="false">BD38*1.15</f>
        <v>2.9601</v>
      </c>
      <c r="BH38" s="30" t="n">
        <f aca="false">BI38*1.1</f>
        <v>0</v>
      </c>
      <c r="BI38" s="30" t="n">
        <f aca="false">0.66*BI22</f>
        <v>0</v>
      </c>
      <c r="BJ38" s="30" t="n">
        <f aca="false">0.66*BJ22</f>
        <v>261.36</v>
      </c>
      <c r="BK38" s="30"/>
      <c r="BL38" s="30" t="n">
        <f aca="false">BH38*1.15</f>
        <v>0</v>
      </c>
      <c r="BM38" s="30"/>
      <c r="BN38" s="30" t="n">
        <v>2.96</v>
      </c>
      <c r="BO38" s="30" t="n">
        <f aca="false">BN38*1.065</f>
        <v>3.1524</v>
      </c>
      <c r="BP38" s="30" t="n">
        <f aca="false">BL38*1.15</f>
        <v>0</v>
      </c>
      <c r="BQ38" s="30" t="n">
        <f aca="false">BR38*1.1</f>
        <v>1.21</v>
      </c>
      <c r="BR38" s="30" t="n">
        <v>1.1</v>
      </c>
      <c r="BS38" s="30" t="n">
        <v>1.1</v>
      </c>
      <c r="BT38" s="30"/>
      <c r="BU38" s="30" t="n">
        <f aca="false">BV38*1.1</f>
        <v>0.5016</v>
      </c>
      <c r="BV38" s="30" t="n">
        <f aca="false">Q38*1.14</f>
        <v>0.456</v>
      </c>
      <c r="BW38" s="30" t="n">
        <f aca="false">V38*1.14</f>
        <v>0.7524</v>
      </c>
      <c r="BX38" s="30" t="n">
        <f aca="false">BP38*1.065</f>
        <v>0</v>
      </c>
      <c r="BY38" s="30" t="n">
        <f aca="false">BU38*1.15</f>
        <v>0.57684</v>
      </c>
      <c r="BZ38" s="30" t="n">
        <f aca="false">BY38*1.065</f>
        <v>0.6143346</v>
      </c>
      <c r="CA38" s="30" t="n">
        <v>4.5</v>
      </c>
      <c r="CB38" s="30" t="n">
        <f aca="false">CA38*1.065</f>
        <v>4.7925</v>
      </c>
      <c r="CC38" s="29" t="n">
        <f aca="false">0.66*CC22</f>
        <v>0.0396</v>
      </c>
      <c r="CD38" s="29" t="n">
        <f aca="false">CC38*1.065</f>
        <v>0.042174</v>
      </c>
      <c r="CE38" s="29" t="n">
        <f aca="false">0.66*CE22</f>
        <v>0</v>
      </c>
      <c r="CF38" s="29" t="n">
        <f aca="false">0.66*CF22</f>
        <v>0.099</v>
      </c>
      <c r="CG38" s="29" t="n">
        <f aca="false">CE38*1.065</f>
        <v>0</v>
      </c>
      <c r="CH38" s="29" t="n">
        <f aca="false">0.66*CH22</f>
        <v>0.099</v>
      </c>
      <c r="CI38" s="29" t="n">
        <f aca="false">CH38*1.065</f>
        <v>0.105435</v>
      </c>
      <c r="CJ38" s="6"/>
      <c r="CK38" s="6"/>
      <c r="CL38" s="6"/>
      <c r="CM38" s="6"/>
      <c r="CN38" s="6"/>
      <c r="CO38" s="6"/>
      <c r="CP38" s="6"/>
      <c r="CQ38" s="6"/>
      <c r="CR38" s="7"/>
      <c r="CS38" s="7"/>
      <c r="CT38" s="7"/>
      <c r="CU38" s="7"/>
    </row>
    <row r="39" customFormat="false" ht="12.75" hidden="false" customHeight="false" outlineLevel="0" collapsed="false">
      <c r="A39" s="26"/>
      <c r="B39" s="26"/>
      <c r="C39" s="31" t="n">
        <f aca="false">D39*1.1</f>
        <v>0.275</v>
      </c>
      <c r="D39" s="30" t="n">
        <v>0.25</v>
      </c>
      <c r="E39" s="30" t="n">
        <f aca="false">C39*1.15</f>
        <v>0.31625</v>
      </c>
      <c r="F39" s="30" t="n">
        <f aca="false">G39*1.1</f>
        <v>0.605</v>
      </c>
      <c r="G39" s="30" t="n">
        <v>0.55</v>
      </c>
      <c r="H39" s="30" t="n">
        <f aca="false">E39*1.065</f>
        <v>0.33680625</v>
      </c>
      <c r="I39" s="30" t="n">
        <f aca="false">F39*1.15</f>
        <v>0.69575</v>
      </c>
      <c r="J39" s="30" t="n">
        <f aca="false">I39*1.065</f>
        <v>0.74097375</v>
      </c>
      <c r="K39" s="30" t="n">
        <f aca="false">Y39*1.15</f>
        <v>287.5</v>
      </c>
      <c r="L39" s="30" t="n">
        <f aca="false">M39*1.1</f>
        <v>1.518</v>
      </c>
      <c r="M39" s="30" t="n">
        <v>1.38</v>
      </c>
      <c r="N39" s="30" t="n">
        <f aca="false">K39*1.065</f>
        <v>306.1875</v>
      </c>
      <c r="O39" s="30" t="n">
        <f aca="false">L39*1.15</f>
        <v>1.7457</v>
      </c>
      <c r="P39" s="30" t="n">
        <f aca="false">Q39*1.1</f>
        <v>0.44</v>
      </c>
      <c r="Q39" s="30" t="n">
        <v>0.4</v>
      </c>
      <c r="R39" s="27" t="n">
        <f aca="false">O39*1.065</f>
        <v>1.8591705</v>
      </c>
      <c r="S39" s="27" t="n">
        <f aca="false">P39*1.15</f>
        <v>0.506</v>
      </c>
      <c r="T39" s="27" t="n">
        <f aca="false">U39*1.1</f>
        <v>0.913</v>
      </c>
      <c r="U39" s="30" t="n">
        <v>0.83</v>
      </c>
      <c r="V39" s="30" t="n">
        <v>0.83</v>
      </c>
      <c r="W39" s="30" t="n">
        <f aca="false">S39*1.065</f>
        <v>0.53889</v>
      </c>
      <c r="X39" s="30" t="n">
        <v>1.27</v>
      </c>
      <c r="Y39" s="30" t="n">
        <v>250</v>
      </c>
      <c r="Z39" s="30" t="n">
        <f aca="false">X39*1.065</f>
        <v>1.35255</v>
      </c>
      <c r="AA39" s="30" t="n">
        <f aca="false">Y39*1.15</f>
        <v>287.5</v>
      </c>
      <c r="AB39" s="30" t="n">
        <f aca="false">T39</f>
        <v>0.913</v>
      </c>
      <c r="AC39" s="30" t="n">
        <f aca="false">AA39*1.065</f>
        <v>306.1875</v>
      </c>
      <c r="AD39" s="30" t="n">
        <f aca="false">AB39*1.15</f>
        <v>1.04995</v>
      </c>
      <c r="AE39" s="30" t="n">
        <f aca="false">AF39*1.1</f>
        <v>0.275</v>
      </c>
      <c r="AF39" s="30" t="n">
        <v>0.25</v>
      </c>
      <c r="AG39" s="30" t="n">
        <v>0.25</v>
      </c>
      <c r="AH39" s="30" t="n">
        <f aca="false">AD39*1.065</f>
        <v>1.11819675</v>
      </c>
      <c r="AI39" s="30" t="n">
        <f aca="false">AE39*1.15</f>
        <v>0.31625</v>
      </c>
      <c r="AJ39" s="30" t="n">
        <f aca="false">AK39*1.1</f>
        <v>3.41</v>
      </c>
      <c r="AK39" s="30" t="n">
        <v>3.1</v>
      </c>
      <c r="AL39" s="30" t="n">
        <v>3.1</v>
      </c>
      <c r="AM39" s="30" t="n">
        <f aca="false">AI39*1.065</f>
        <v>0.33680625</v>
      </c>
      <c r="AN39" s="30" t="n">
        <f aca="false">AJ39*1.15</f>
        <v>3.9215</v>
      </c>
      <c r="AO39" s="30" t="n">
        <f aca="false">AP39*1.1</f>
        <v>162.228</v>
      </c>
      <c r="AP39" s="30" t="n">
        <v>147.48</v>
      </c>
      <c r="AQ39" s="30" t="n">
        <v>147.48</v>
      </c>
      <c r="AR39" s="30" t="n">
        <f aca="false">AN39*1.065</f>
        <v>4.1763975</v>
      </c>
      <c r="AS39" s="30" t="n">
        <f aca="false">AO39*1.15</f>
        <v>186.5622</v>
      </c>
      <c r="AT39" s="30" t="n">
        <f aca="false">AU39*1.1</f>
        <v>75.119</v>
      </c>
      <c r="AU39" s="30" t="n">
        <v>68.29</v>
      </c>
      <c r="AV39" s="30" t="n">
        <v>68.29</v>
      </c>
      <c r="AW39" s="30" t="n">
        <f aca="false">AS39*1.065</f>
        <v>198.688743</v>
      </c>
      <c r="AX39" s="30" t="n">
        <f aca="false">AT39*1.15</f>
        <v>86.38685</v>
      </c>
      <c r="AY39" s="30" t="n">
        <f aca="false">AZ39*1.1</f>
        <v>36.047</v>
      </c>
      <c r="AZ39" s="30" t="n">
        <v>32.77</v>
      </c>
      <c r="BA39" s="30" t="n">
        <v>32.77</v>
      </c>
      <c r="BB39" s="30" t="n">
        <f aca="false">AX39*1.065</f>
        <v>92.00199525</v>
      </c>
      <c r="BC39" s="30" t="n">
        <f aca="false">AY39*1.15</f>
        <v>41.45405</v>
      </c>
      <c r="BD39" s="30" t="n">
        <f aca="false">BE39*1.1</f>
        <v>2.574</v>
      </c>
      <c r="BE39" s="27" t="n">
        <v>2.34</v>
      </c>
      <c r="BF39" s="30" t="n">
        <f aca="false">BC39*1.065</f>
        <v>44.14856325</v>
      </c>
      <c r="BG39" s="30" t="n">
        <f aca="false">BD39*1.15</f>
        <v>2.9601</v>
      </c>
      <c r="BH39" s="30" t="n">
        <f aca="false">BI39*1.1</f>
        <v>360.525</v>
      </c>
      <c r="BI39" s="30" t="n">
        <v>327.75</v>
      </c>
      <c r="BJ39" s="30" t="n">
        <v>327.75</v>
      </c>
      <c r="BK39" s="30"/>
      <c r="BL39" s="30" t="n">
        <f aca="false">BH39*1.15</f>
        <v>414.60375</v>
      </c>
      <c r="BM39" s="30"/>
      <c r="BN39" s="30" t="n">
        <v>2.96</v>
      </c>
      <c r="BO39" s="30" t="n">
        <f aca="false">BN39*1.065</f>
        <v>3.1524</v>
      </c>
      <c r="BP39" s="30" t="n">
        <f aca="false">BL39*1.15</f>
        <v>476.7943125</v>
      </c>
      <c r="BQ39" s="30" t="n">
        <f aca="false">BR39*1.1</f>
        <v>1.1</v>
      </c>
      <c r="BR39" s="30" t="n">
        <v>1</v>
      </c>
      <c r="BS39" s="30" t="n">
        <v>1</v>
      </c>
      <c r="BT39" s="30"/>
      <c r="BU39" s="30" t="n">
        <f aca="false">BV39*1.1</f>
        <v>0.5016</v>
      </c>
      <c r="BV39" s="30" t="n">
        <f aca="false">Q39*1.14</f>
        <v>0.456</v>
      </c>
      <c r="BW39" s="30" t="n">
        <f aca="false">V39*1.14</f>
        <v>0.9462</v>
      </c>
      <c r="BX39" s="30" t="n">
        <f aca="false">BP39*1.065</f>
        <v>507.7859428125</v>
      </c>
      <c r="BY39" s="30" t="n">
        <f aca="false">BU39*1.15</f>
        <v>0.57684</v>
      </c>
      <c r="BZ39" s="30" t="n">
        <f aca="false">BY39*1.065</f>
        <v>0.6143346</v>
      </c>
      <c r="CA39" s="30" t="n">
        <v>4.5</v>
      </c>
      <c r="CB39" s="30" t="n">
        <f aca="false">CA39*1.065</f>
        <v>4.7925</v>
      </c>
      <c r="CC39" s="29" t="n">
        <v>0.08</v>
      </c>
      <c r="CD39" s="29" t="n">
        <f aca="false">CC39*1.065</f>
        <v>0.0852</v>
      </c>
      <c r="CE39" s="29" t="n">
        <v>0.057</v>
      </c>
      <c r="CF39" s="30" t="n">
        <f aca="false">CF38*1.1</f>
        <v>0.1089</v>
      </c>
      <c r="CG39" s="29" t="n">
        <f aca="false">CE39*1.065</f>
        <v>0.060705</v>
      </c>
      <c r="CH39" s="29" t="n">
        <v>0.057</v>
      </c>
      <c r="CI39" s="29" t="n">
        <f aca="false">CH39*1.065</f>
        <v>0.060705</v>
      </c>
      <c r="CJ39" s="6"/>
      <c r="CK39" s="6"/>
      <c r="CL39" s="6"/>
      <c r="CM39" s="6"/>
      <c r="CN39" s="6"/>
      <c r="CO39" s="6"/>
      <c r="CP39" s="6"/>
      <c r="CQ39" s="6"/>
      <c r="CR39" s="7"/>
      <c r="CS39" s="7"/>
      <c r="CT39" s="7"/>
      <c r="CU39" s="7"/>
    </row>
    <row r="40" customFormat="false" ht="12.75" hidden="true" customHeight="false" outlineLevel="0" collapsed="false">
      <c r="A40" s="26" t="s">
        <v>58</v>
      </c>
      <c r="B40" s="26"/>
      <c r="C40" s="31" t="n">
        <f aca="false">D40*1.1</f>
        <v>0.11</v>
      </c>
      <c r="D40" s="30" t="n">
        <v>0.1</v>
      </c>
      <c r="E40" s="30" t="n">
        <f aca="false">C40*1.15</f>
        <v>0.1265</v>
      </c>
      <c r="F40" s="30" t="n">
        <f aca="false">G40*1.1</f>
        <v>0.22</v>
      </c>
      <c r="G40" s="30" t="n">
        <v>0.2</v>
      </c>
      <c r="H40" s="30" t="n">
        <f aca="false">E40*1.065</f>
        <v>0.1347225</v>
      </c>
      <c r="I40" s="30" t="n">
        <f aca="false">F40*1.15</f>
        <v>0.253</v>
      </c>
      <c r="J40" s="30" t="n">
        <f aca="false">I40*1.065</f>
        <v>0.269445</v>
      </c>
      <c r="K40" s="30" t="n">
        <f aca="false">Y40*1.15</f>
        <v>287.5</v>
      </c>
      <c r="L40" s="30" t="n">
        <f aca="false">M40*1.1</f>
        <v>0.605</v>
      </c>
      <c r="M40" s="30" t="n">
        <v>0.55</v>
      </c>
      <c r="N40" s="30" t="n">
        <f aca="false">K40*1.065</f>
        <v>306.1875</v>
      </c>
      <c r="O40" s="30" t="n">
        <f aca="false">L40*1.15</f>
        <v>0.69575</v>
      </c>
      <c r="P40" s="30" t="n">
        <f aca="false">Q40*1.1</f>
        <v>0.44</v>
      </c>
      <c r="Q40" s="30" t="n">
        <v>0.4</v>
      </c>
      <c r="R40" s="27" t="n">
        <f aca="false">O40*1.065</f>
        <v>0.74097375</v>
      </c>
      <c r="S40" s="27" t="n">
        <f aca="false">P40*1.15</f>
        <v>0.506</v>
      </c>
      <c r="T40" s="27" t="n">
        <f aca="false">U40*1.1</f>
        <v>0</v>
      </c>
      <c r="U40" s="30" t="n">
        <f aca="false">0.18*U22</f>
        <v>0</v>
      </c>
      <c r="V40" s="30" t="n">
        <f aca="false">0.18*V22</f>
        <v>0.18</v>
      </c>
      <c r="W40" s="30" t="n">
        <f aca="false">S40*1.065</f>
        <v>0.53889</v>
      </c>
      <c r="X40" s="30" t="n">
        <f aca="false">T40*1.15</f>
        <v>0</v>
      </c>
      <c r="Y40" s="30" t="n">
        <v>250</v>
      </c>
      <c r="Z40" s="30" t="n">
        <f aca="false">X40*1.065</f>
        <v>0</v>
      </c>
      <c r="AA40" s="30" t="n">
        <f aca="false">Y40*1.15</f>
        <v>287.5</v>
      </c>
      <c r="AB40" s="30" t="n">
        <f aca="false">T40</f>
        <v>0</v>
      </c>
      <c r="AC40" s="30" t="n">
        <f aca="false">AA40*1.065</f>
        <v>306.1875</v>
      </c>
      <c r="AD40" s="30" t="n">
        <f aca="false">AB40*1.15</f>
        <v>0</v>
      </c>
      <c r="AE40" s="30" t="n">
        <f aca="false">AF40*1.1</f>
        <v>0</v>
      </c>
      <c r="AF40" s="30" t="n">
        <f aca="false">0.18*AF22</f>
        <v>0</v>
      </c>
      <c r="AG40" s="30" t="n">
        <f aca="false">0.18*AG22</f>
        <v>0.054</v>
      </c>
      <c r="AH40" s="30" t="n">
        <f aca="false">AD40*1.065</f>
        <v>0</v>
      </c>
      <c r="AI40" s="30" t="n">
        <f aca="false">AE40*1.15</f>
        <v>0</v>
      </c>
      <c r="AJ40" s="30" t="n">
        <f aca="false">AK40*1.1</f>
        <v>0</v>
      </c>
      <c r="AK40" s="30" t="n">
        <f aca="false">0.18*AK22</f>
        <v>0</v>
      </c>
      <c r="AL40" s="30" t="n">
        <f aca="false">0.18*AL22</f>
        <v>0.6732</v>
      </c>
      <c r="AM40" s="30" t="n">
        <f aca="false">AI40*1.065</f>
        <v>0</v>
      </c>
      <c r="AN40" s="30" t="n">
        <f aca="false">AJ40*1.15</f>
        <v>0</v>
      </c>
      <c r="AO40" s="30" t="n">
        <f aca="false">AP40*1.1</f>
        <v>0</v>
      </c>
      <c r="AP40" s="30" t="n">
        <f aca="false">0.18*AP22</f>
        <v>0</v>
      </c>
      <c r="AQ40" s="30" t="n">
        <f aca="false">0.18*AQ22</f>
        <v>32.076</v>
      </c>
      <c r="AR40" s="30" t="n">
        <f aca="false">AN40*1.065</f>
        <v>0</v>
      </c>
      <c r="AS40" s="30" t="n">
        <f aca="false">AO40*1.15</f>
        <v>0</v>
      </c>
      <c r="AT40" s="30" t="n">
        <f aca="false">AU40*1.1</f>
        <v>0</v>
      </c>
      <c r="AU40" s="30" t="n">
        <f aca="false">0.18*AU22</f>
        <v>0</v>
      </c>
      <c r="AV40" s="30" t="n">
        <f aca="false">0.18*AV22</f>
        <v>14.85</v>
      </c>
      <c r="AW40" s="30" t="n">
        <f aca="false">AS40*1.065</f>
        <v>0</v>
      </c>
      <c r="AX40" s="30" t="n">
        <f aca="false">AT40*1.15</f>
        <v>0</v>
      </c>
      <c r="AY40" s="30" t="n">
        <f aca="false">AZ40*1.1</f>
        <v>0</v>
      </c>
      <c r="AZ40" s="30" t="n">
        <f aca="false">0.18*AZ22</f>
        <v>0</v>
      </c>
      <c r="BA40" s="30" t="n">
        <f aca="false">0.18*BA22</f>
        <v>7.128</v>
      </c>
      <c r="BB40" s="30" t="n">
        <f aca="false">AX40*1.065</f>
        <v>0</v>
      </c>
      <c r="BC40" s="30" t="n">
        <f aca="false">AY40*1.15</f>
        <v>0</v>
      </c>
      <c r="BD40" s="30" t="n">
        <f aca="false">BE40*1.1</f>
        <v>2.574</v>
      </c>
      <c r="BE40" s="27" t="n">
        <v>2.34</v>
      </c>
      <c r="BF40" s="30" t="n">
        <f aca="false">BC40*1.065</f>
        <v>0</v>
      </c>
      <c r="BG40" s="30" t="n">
        <f aca="false">BD40*1.15</f>
        <v>2.9601</v>
      </c>
      <c r="BH40" s="30" t="n">
        <f aca="false">BI40*1.1</f>
        <v>0</v>
      </c>
      <c r="BI40" s="30" t="n">
        <f aca="false">0.18*BI22</f>
        <v>0</v>
      </c>
      <c r="BJ40" s="30" t="n">
        <f aca="false">0.18*BJ22</f>
        <v>71.28</v>
      </c>
      <c r="BK40" s="30"/>
      <c r="BL40" s="30" t="n">
        <f aca="false">BH40*1.15</f>
        <v>0</v>
      </c>
      <c r="BM40" s="30"/>
      <c r="BN40" s="30" t="n">
        <v>2.96</v>
      </c>
      <c r="BO40" s="30" t="n">
        <f aca="false">BN40*1.065</f>
        <v>3.1524</v>
      </c>
      <c r="BP40" s="30" t="n">
        <f aca="false">BL40*1.15</f>
        <v>0</v>
      </c>
      <c r="BQ40" s="30" t="n">
        <f aca="false">BR40*1.1</f>
        <v>0.396</v>
      </c>
      <c r="BR40" s="30" t="n">
        <v>0.36</v>
      </c>
      <c r="BS40" s="30" t="n">
        <v>0.36</v>
      </c>
      <c r="BT40" s="30"/>
      <c r="BU40" s="30" t="n">
        <f aca="false">BV40*1.1</f>
        <v>0.5016</v>
      </c>
      <c r="BV40" s="30" t="n">
        <f aca="false">Q40*1.14</f>
        <v>0.456</v>
      </c>
      <c r="BW40" s="30" t="n">
        <f aca="false">V40*1.14</f>
        <v>0.2052</v>
      </c>
      <c r="BX40" s="30" t="n">
        <f aca="false">BP40*1.065</f>
        <v>0</v>
      </c>
      <c r="BY40" s="30" t="n">
        <f aca="false">BU40*1.15</f>
        <v>0.57684</v>
      </c>
      <c r="BZ40" s="30" t="n">
        <f aca="false">BY40*1.065</f>
        <v>0.6143346</v>
      </c>
      <c r="CA40" s="30" t="n">
        <v>4.5</v>
      </c>
      <c r="CB40" s="30" t="n">
        <f aca="false">CA40*1.065</f>
        <v>4.7925</v>
      </c>
      <c r="CC40" s="29" t="n">
        <f aca="false">0.18*CC22</f>
        <v>0.0108</v>
      </c>
      <c r="CD40" s="29" t="n">
        <f aca="false">CC40*1.065</f>
        <v>0.011502</v>
      </c>
      <c r="CE40" s="29" t="n">
        <f aca="false">0.18*CE22</f>
        <v>0</v>
      </c>
      <c r="CF40" s="29" t="n">
        <f aca="false">0.18*CF22</f>
        <v>0.027</v>
      </c>
      <c r="CG40" s="29" t="n">
        <f aca="false">CE40*1.065</f>
        <v>0</v>
      </c>
      <c r="CH40" s="29" t="n">
        <f aca="false">0.18*CH22</f>
        <v>0.027</v>
      </c>
      <c r="CI40" s="29" t="n">
        <f aca="false">CH40*1.065</f>
        <v>0.028755</v>
      </c>
      <c r="CJ40" s="6"/>
      <c r="CK40" s="6"/>
      <c r="CL40" s="6"/>
      <c r="CM40" s="6"/>
      <c r="CN40" s="6"/>
      <c r="CO40" s="6"/>
      <c r="CP40" s="6"/>
      <c r="CQ40" s="6"/>
      <c r="CR40" s="7"/>
      <c r="CS40" s="7"/>
      <c r="CT40" s="7"/>
      <c r="CU40" s="7"/>
    </row>
    <row r="41" customFormat="false" ht="12" hidden="false" customHeight="true" outlineLevel="0" collapsed="false">
      <c r="A41" s="26"/>
      <c r="B41" s="26"/>
      <c r="C41" s="31" t="n">
        <f aca="false">D41*1.1</f>
        <v>0.143</v>
      </c>
      <c r="D41" s="30" t="n">
        <v>0.13</v>
      </c>
      <c r="E41" s="30" t="n">
        <f aca="false">C41*1.15</f>
        <v>0.16445</v>
      </c>
      <c r="F41" s="30" t="n">
        <f aca="false">G41*1.1</f>
        <v>0.275</v>
      </c>
      <c r="G41" s="30" t="n">
        <v>0.25</v>
      </c>
      <c r="H41" s="30" t="n">
        <f aca="false">E41*1.065</f>
        <v>0.17513925</v>
      </c>
      <c r="I41" s="30" t="n">
        <f aca="false">F41*1.15</f>
        <v>0.31625</v>
      </c>
      <c r="J41" s="30" t="n">
        <f aca="false">I41*1.065</f>
        <v>0.33680625</v>
      </c>
      <c r="K41" s="30" t="n">
        <f aca="false">Y41*1.15</f>
        <v>287.5</v>
      </c>
      <c r="L41" s="30" t="n">
        <f aca="false">M41*1.1</f>
        <v>0.77</v>
      </c>
      <c r="M41" s="30" t="n">
        <v>0.7</v>
      </c>
      <c r="N41" s="30" t="n">
        <f aca="false">K41*1.065</f>
        <v>306.1875</v>
      </c>
      <c r="O41" s="30" t="n">
        <f aca="false">L41*1.15</f>
        <v>0.8855</v>
      </c>
      <c r="P41" s="30" t="n">
        <f aca="false">Q41*1.1</f>
        <v>0.44</v>
      </c>
      <c r="Q41" s="30" t="n">
        <v>0.4</v>
      </c>
      <c r="R41" s="27" t="n">
        <f aca="false">O41*1.065</f>
        <v>0.9430575</v>
      </c>
      <c r="S41" s="27" t="n">
        <f aca="false">P41*1.15</f>
        <v>0.506</v>
      </c>
      <c r="T41" s="27" t="n">
        <f aca="false">U41*1.1</f>
        <v>0.253</v>
      </c>
      <c r="U41" s="30" t="n">
        <v>0.23</v>
      </c>
      <c r="V41" s="30" t="n">
        <v>0.23</v>
      </c>
      <c r="W41" s="30" t="n">
        <f aca="false">S41*1.065</f>
        <v>0.53889</v>
      </c>
      <c r="X41" s="30" t="n">
        <v>0.38</v>
      </c>
      <c r="Y41" s="30" t="n">
        <v>250</v>
      </c>
      <c r="Z41" s="30" t="n">
        <f aca="false">X41*1.065</f>
        <v>0.4047</v>
      </c>
      <c r="AA41" s="30" t="n">
        <f aca="false">Y41*1.15</f>
        <v>287.5</v>
      </c>
      <c r="AB41" s="30" t="n">
        <f aca="false">T41</f>
        <v>0.253</v>
      </c>
      <c r="AC41" s="30" t="n">
        <f aca="false">AA41*1.065</f>
        <v>306.1875</v>
      </c>
      <c r="AD41" s="30" t="n">
        <f aca="false">AB41*1.15</f>
        <v>0.29095</v>
      </c>
      <c r="AE41" s="30" t="n">
        <f aca="false">AF41*1.1</f>
        <v>0.077</v>
      </c>
      <c r="AF41" s="30" t="n">
        <v>0.07</v>
      </c>
      <c r="AG41" s="30" t="n">
        <v>0.07</v>
      </c>
      <c r="AH41" s="30" t="n">
        <f aca="false">AD41*1.065</f>
        <v>0.30986175</v>
      </c>
      <c r="AI41" s="30" t="n">
        <f aca="false">AE41*1.15</f>
        <v>0.08855</v>
      </c>
      <c r="AJ41" s="30" t="n">
        <f aca="false">AK41*1.1</f>
        <v>0.924</v>
      </c>
      <c r="AK41" s="30" t="n">
        <v>0.84</v>
      </c>
      <c r="AL41" s="30" t="n">
        <v>0.84</v>
      </c>
      <c r="AM41" s="30" t="n">
        <f aca="false">AI41*1.065</f>
        <v>0.09430575</v>
      </c>
      <c r="AN41" s="30" t="n">
        <f aca="false">AJ41*1.15</f>
        <v>1.0626</v>
      </c>
      <c r="AO41" s="30" t="n">
        <f aca="false">AP41*1.1</f>
        <v>44.242</v>
      </c>
      <c r="AP41" s="30" t="n">
        <v>40.22</v>
      </c>
      <c r="AQ41" s="30" t="n">
        <v>40.22</v>
      </c>
      <c r="AR41" s="30" t="n">
        <f aca="false">AN41*1.065</f>
        <v>1.131669</v>
      </c>
      <c r="AS41" s="30" t="n">
        <f aca="false">AO41*1.15</f>
        <v>50.8783</v>
      </c>
      <c r="AT41" s="30" t="n">
        <f aca="false">AU41*1.1</f>
        <v>20.493</v>
      </c>
      <c r="AU41" s="30" t="n">
        <v>18.63</v>
      </c>
      <c r="AV41" s="30" t="n">
        <v>18.63</v>
      </c>
      <c r="AW41" s="30" t="n">
        <f aca="false">AS41*1.065</f>
        <v>54.1853895</v>
      </c>
      <c r="AX41" s="30" t="n">
        <f aca="false">AT41*1.15</f>
        <v>23.56695</v>
      </c>
      <c r="AY41" s="30" t="n">
        <f aca="false">AZ41*1.1</f>
        <v>9.834</v>
      </c>
      <c r="AZ41" s="30" t="n">
        <v>8.94</v>
      </c>
      <c r="BA41" s="30" t="n">
        <v>8.94</v>
      </c>
      <c r="BB41" s="30" t="n">
        <f aca="false">AX41*1.065</f>
        <v>25.09880175</v>
      </c>
      <c r="BC41" s="30" t="n">
        <f aca="false">AY41*1.15</f>
        <v>11.3091</v>
      </c>
      <c r="BD41" s="30" t="n">
        <f aca="false">BE41*1.1</f>
        <v>2.574</v>
      </c>
      <c r="BE41" s="27" t="n">
        <v>2.34</v>
      </c>
      <c r="BF41" s="30" t="n">
        <f aca="false">BC41*1.065</f>
        <v>12.0441915</v>
      </c>
      <c r="BG41" s="30" t="n">
        <f aca="false">BD41*1.15</f>
        <v>2.9601</v>
      </c>
      <c r="BH41" s="30" t="n">
        <f aca="false">BI41*1.1</f>
        <v>98.329</v>
      </c>
      <c r="BI41" s="30" t="n">
        <v>89.39</v>
      </c>
      <c r="BJ41" s="30" t="n">
        <v>89.39</v>
      </c>
      <c r="BK41" s="30"/>
      <c r="BL41" s="30" t="n">
        <f aca="false">BH41*1.15</f>
        <v>113.07835</v>
      </c>
      <c r="BM41" s="30"/>
      <c r="BN41" s="30" t="n">
        <v>2.96</v>
      </c>
      <c r="BO41" s="30" t="n">
        <f aca="false">BN41*1.065</f>
        <v>3.1524</v>
      </c>
      <c r="BP41" s="30" t="n">
        <f aca="false">BL41*1.15</f>
        <v>130.0401025</v>
      </c>
      <c r="BQ41" s="30" t="n">
        <f aca="false">BR41*1.1</f>
        <v>0.33</v>
      </c>
      <c r="BR41" s="30" t="n">
        <v>0.3</v>
      </c>
      <c r="BS41" s="30" t="n">
        <v>0.3</v>
      </c>
      <c r="BT41" s="30"/>
      <c r="BU41" s="30" t="n">
        <f aca="false">BV41*1.1</f>
        <v>0.5016</v>
      </c>
      <c r="BV41" s="30" t="n">
        <f aca="false">Q41*1.14</f>
        <v>0.456</v>
      </c>
      <c r="BW41" s="30" t="n">
        <f aca="false">V41*1.14</f>
        <v>0.2622</v>
      </c>
      <c r="BX41" s="30" t="n">
        <f aca="false">BP41*1.065</f>
        <v>138.4927091625</v>
      </c>
      <c r="BY41" s="30" t="n">
        <f aca="false">BU41*1.15</f>
        <v>0.57684</v>
      </c>
      <c r="BZ41" s="30" t="n">
        <f aca="false">BY41*1.065</f>
        <v>0.6143346</v>
      </c>
      <c r="CA41" s="30" t="n">
        <v>4.5</v>
      </c>
      <c r="CB41" s="30" t="n">
        <f aca="false">CA41*1.065</f>
        <v>4.7925</v>
      </c>
      <c r="CC41" s="29" t="n">
        <v>0.02</v>
      </c>
      <c r="CD41" s="29" t="n">
        <f aca="false">CC41*1.065</f>
        <v>0.0213</v>
      </c>
      <c r="CE41" s="29" t="n">
        <v>0.034</v>
      </c>
      <c r="CF41" s="30" t="n">
        <f aca="false">CF40*1.1</f>
        <v>0.0297</v>
      </c>
      <c r="CG41" s="29" t="n">
        <f aca="false">CE41*1.065</f>
        <v>0.03621</v>
      </c>
      <c r="CH41" s="29" t="n">
        <v>0.034</v>
      </c>
      <c r="CI41" s="29" t="n">
        <f aca="false">CH41*1.065</f>
        <v>0.03621</v>
      </c>
      <c r="CJ41" s="6"/>
      <c r="CK41" s="6"/>
      <c r="CL41" s="6"/>
      <c r="CM41" s="6"/>
      <c r="CN41" s="6"/>
      <c r="CO41" s="6"/>
      <c r="CP41" s="6"/>
      <c r="CQ41" s="6"/>
      <c r="CR41" s="7"/>
      <c r="CS41" s="7"/>
      <c r="CT41" s="7"/>
      <c r="CU41" s="7"/>
    </row>
    <row r="42" customFormat="false" ht="0.75" hidden="true" customHeight="true" outlineLevel="0" collapsed="false">
      <c r="A42" s="26" t="s">
        <v>59</v>
      </c>
      <c r="B42" s="26"/>
      <c r="C42" s="31" t="n">
        <f aca="false">D42*1.1</f>
        <v>0.22</v>
      </c>
      <c r="D42" s="30" t="n">
        <v>0.2</v>
      </c>
      <c r="E42" s="30" t="n">
        <f aca="false">C42*1.15</f>
        <v>0.253</v>
      </c>
      <c r="F42" s="30" t="n">
        <f aca="false">G42*1.1</f>
        <v>0.484</v>
      </c>
      <c r="G42" s="30" t="n">
        <v>0.44</v>
      </c>
      <c r="H42" s="30" t="n">
        <f aca="false">E42*1.065</f>
        <v>0.269445</v>
      </c>
      <c r="I42" s="30" t="n">
        <f aca="false">F42*1.15</f>
        <v>0.5566</v>
      </c>
      <c r="J42" s="30" t="n">
        <f aca="false">I42*1.065</f>
        <v>0.592779</v>
      </c>
      <c r="K42" s="30" t="n">
        <f aca="false">Y42*1.15</f>
        <v>287.5</v>
      </c>
      <c r="L42" s="30" t="n">
        <f aca="false">M42*1.1</f>
        <v>1.21</v>
      </c>
      <c r="M42" s="30" t="n">
        <v>1.1</v>
      </c>
      <c r="N42" s="30" t="n">
        <f aca="false">K42*1.065</f>
        <v>306.1875</v>
      </c>
      <c r="O42" s="30" t="n">
        <f aca="false">L42*1.15</f>
        <v>1.3915</v>
      </c>
      <c r="P42" s="30" t="n">
        <f aca="false">Q42*1.1</f>
        <v>0.44</v>
      </c>
      <c r="Q42" s="30" t="n">
        <v>0.4</v>
      </c>
      <c r="R42" s="27" t="n">
        <f aca="false">O42*1.065</f>
        <v>1.4819475</v>
      </c>
      <c r="S42" s="27" t="n">
        <f aca="false">P42*1.15</f>
        <v>0.506</v>
      </c>
      <c r="T42" s="27" t="n">
        <f aca="false">U42*1.1</f>
        <v>1.1</v>
      </c>
      <c r="U42" s="30" t="n">
        <v>1</v>
      </c>
      <c r="V42" s="30" t="n">
        <v>1</v>
      </c>
      <c r="W42" s="30" t="n">
        <f aca="false">S42*1.065</f>
        <v>0.53889</v>
      </c>
      <c r="X42" s="30" t="n">
        <f aca="false">T42*1.15</f>
        <v>1.265</v>
      </c>
      <c r="Y42" s="30" t="n">
        <v>250</v>
      </c>
      <c r="Z42" s="30" t="n">
        <f aca="false">X42*1.065</f>
        <v>1.347225</v>
      </c>
      <c r="AA42" s="30" t="n">
        <f aca="false">Y42*1.15</f>
        <v>287.5</v>
      </c>
      <c r="AB42" s="30" t="n">
        <f aca="false">T42</f>
        <v>1.1</v>
      </c>
      <c r="AC42" s="30" t="n">
        <f aca="false">AA42*1.065</f>
        <v>306.1875</v>
      </c>
      <c r="AD42" s="30" t="n">
        <f aca="false">AB42*1.15</f>
        <v>1.265</v>
      </c>
      <c r="AE42" s="30" t="n">
        <f aca="false">AF42*1.1</f>
        <v>0.33</v>
      </c>
      <c r="AF42" s="30" t="n">
        <v>0.3</v>
      </c>
      <c r="AG42" s="30" t="n">
        <v>0.3</v>
      </c>
      <c r="AH42" s="30" t="n">
        <f aca="false">AD42*1.065</f>
        <v>1.347225</v>
      </c>
      <c r="AI42" s="30" t="n">
        <f aca="false">AE42*1.15</f>
        <v>0.3795</v>
      </c>
      <c r="AJ42" s="30" t="n">
        <f aca="false">AK42*1.1</f>
        <v>2.2</v>
      </c>
      <c r="AK42" s="30" t="n">
        <v>2</v>
      </c>
      <c r="AL42" s="30" t="n">
        <v>2</v>
      </c>
      <c r="AM42" s="30" t="n">
        <f aca="false">AI42*1.065</f>
        <v>0.4041675</v>
      </c>
      <c r="AN42" s="30" t="n">
        <f aca="false">AJ42*1.15</f>
        <v>2.53</v>
      </c>
      <c r="AO42" s="30" t="n">
        <f aca="false">AP42*1.1</f>
        <v>0</v>
      </c>
      <c r="AP42" s="30"/>
      <c r="AQ42" s="30" t="n">
        <v>178.2</v>
      </c>
      <c r="AR42" s="30" t="n">
        <f aca="false">AN42*1.065</f>
        <v>2.69445</v>
      </c>
      <c r="AS42" s="30" t="n">
        <f aca="false">AO42*1.15</f>
        <v>0</v>
      </c>
      <c r="AT42" s="30" t="n">
        <f aca="false">AU42*1.1</f>
        <v>0</v>
      </c>
      <c r="AU42" s="30"/>
      <c r="AV42" s="30" t="n">
        <v>82.5</v>
      </c>
      <c r="AW42" s="30" t="n">
        <f aca="false">AS42*1.065</f>
        <v>0</v>
      </c>
      <c r="AX42" s="30" t="n">
        <f aca="false">AT42*1.15</f>
        <v>0</v>
      </c>
      <c r="AY42" s="30" t="n">
        <f aca="false">AZ42*1.1</f>
        <v>0</v>
      </c>
      <c r="AZ42" s="30"/>
      <c r="BA42" s="30" t="n">
        <v>20.2</v>
      </c>
      <c r="BB42" s="30" t="n">
        <f aca="false">AX42*1.065</f>
        <v>0</v>
      </c>
      <c r="BC42" s="30" t="n">
        <f aca="false">AY42*1.15</f>
        <v>0</v>
      </c>
      <c r="BD42" s="30" t="n">
        <f aca="false">BE42*1.1</f>
        <v>2.574</v>
      </c>
      <c r="BE42" s="27" t="n">
        <v>2.34</v>
      </c>
      <c r="BF42" s="30" t="n">
        <f aca="false">BC42*1.065</f>
        <v>0</v>
      </c>
      <c r="BG42" s="30" t="n">
        <f aca="false">BD42*1.15</f>
        <v>2.9601</v>
      </c>
      <c r="BH42" s="30" t="n">
        <f aca="false">BI42*1.1</f>
        <v>0</v>
      </c>
      <c r="BI42" s="27"/>
      <c r="BJ42" s="30" t="n">
        <v>396</v>
      </c>
      <c r="BK42" s="30"/>
      <c r="BL42" s="30" t="n">
        <f aca="false">BH42*1.15</f>
        <v>0</v>
      </c>
      <c r="BM42" s="30"/>
      <c r="BN42" s="30" t="n">
        <v>2.96</v>
      </c>
      <c r="BO42" s="30" t="n">
        <f aca="false">BN42*1.065</f>
        <v>3.1524</v>
      </c>
      <c r="BP42" s="30" t="n">
        <f aca="false">BL42*1.15</f>
        <v>0</v>
      </c>
      <c r="BQ42" s="30" t="n">
        <f aca="false">BR42*1.1</f>
        <v>0</v>
      </c>
      <c r="BR42" s="30"/>
      <c r="BS42" s="30" t="n">
        <v>0.38</v>
      </c>
      <c r="BT42" s="30"/>
      <c r="BU42" s="30" t="n">
        <f aca="false">BV42*1.1</f>
        <v>0</v>
      </c>
      <c r="BV42" s="30"/>
      <c r="BW42" s="30" t="n">
        <v>1</v>
      </c>
      <c r="BX42" s="30" t="n">
        <f aca="false">BP42*1.065</f>
        <v>0</v>
      </c>
      <c r="BY42" s="30" t="n">
        <f aca="false">BU42*1.15</f>
        <v>0</v>
      </c>
      <c r="BZ42" s="30" t="n">
        <f aca="false">BY42*1.065</f>
        <v>0</v>
      </c>
      <c r="CA42" s="30" t="n">
        <v>4.5</v>
      </c>
      <c r="CB42" s="30" t="n">
        <f aca="false">CA42*1.065</f>
        <v>4.7925</v>
      </c>
      <c r="CC42" s="29" t="n">
        <v>0.03</v>
      </c>
      <c r="CD42" s="29" t="n">
        <f aca="false">CC42*1.065</f>
        <v>0.03195</v>
      </c>
      <c r="CE42" s="28"/>
      <c r="CF42" s="29" t="n">
        <v>0.08</v>
      </c>
      <c r="CG42" s="29" t="n">
        <f aca="false">CE42*1.065</f>
        <v>0</v>
      </c>
      <c r="CH42" s="29" t="n">
        <v>0.08</v>
      </c>
      <c r="CI42" s="29" t="n">
        <f aca="false">CH42*1.065</f>
        <v>0.0852</v>
      </c>
      <c r="CJ42" s="6"/>
      <c r="CK42" s="6"/>
      <c r="CL42" s="6"/>
      <c r="CM42" s="6"/>
      <c r="CN42" s="6"/>
      <c r="CO42" s="6"/>
      <c r="CP42" s="6"/>
      <c r="CQ42" s="6"/>
      <c r="CR42" s="7"/>
      <c r="CS42" s="7"/>
      <c r="CT42" s="7"/>
      <c r="CU42" s="7"/>
    </row>
    <row r="43" customFormat="false" ht="12" hidden="false" customHeight="true" outlineLevel="0" collapsed="false">
      <c r="A43" s="26"/>
      <c r="B43" s="26"/>
      <c r="C43" s="31" t="n">
        <f aca="false">D43*1.1</f>
        <v>0.275</v>
      </c>
      <c r="D43" s="30" t="n">
        <v>0.25</v>
      </c>
      <c r="E43" s="30" t="n">
        <f aca="false">C43*1.15</f>
        <v>0.31625</v>
      </c>
      <c r="F43" s="30" t="n">
        <f aca="false">G43*1.1</f>
        <v>0.605</v>
      </c>
      <c r="G43" s="30" t="n">
        <v>0.55</v>
      </c>
      <c r="H43" s="30" t="n">
        <f aca="false">E43*1.065</f>
        <v>0.33680625</v>
      </c>
      <c r="I43" s="30" t="n">
        <f aca="false">F43*1.15</f>
        <v>0.69575</v>
      </c>
      <c r="J43" s="30" t="n">
        <f aca="false">I43*1.065</f>
        <v>0.74097375</v>
      </c>
      <c r="K43" s="30" t="n">
        <f aca="false">Y43*1.15</f>
        <v>287.5</v>
      </c>
      <c r="L43" s="30" t="n">
        <f aca="false">M43*1.1</f>
        <v>1.518</v>
      </c>
      <c r="M43" s="30" t="n">
        <v>1.38</v>
      </c>
      <c r="N43" s="30" t="n">
        <f aca="false">K43*1.065</f>
        <v>306.1875</v>
      </c>
      <c r="O43" s="30" t="n">
        <f aca="false">L43*1.15</f>
        <v>1.7457</v>
      </c>
      <c r="P43" s="30" t="n">
        <f aca="false">Q43*1.1</f>
        <v>0.44</v>
      </c>
      <c r="Q43" s="30" t="n">
        <v>0.4</v>
      </c>
      <c r="R43" s="27" t="n">
        <f aca="false">O43*1.065</f>
        <v>1.8591705</v>
      </c>
      <c r="S43" s="27" t="n">
        <f aca="false">P43*1.15</f>
        <v>0.506</v>
      </c>
      <c r="T43" s="27" t="n">
        <f aca="false">U43*1.1</f>
        <v>1.375</v>
      </c>
      <c r="U43" s="30" t="n">
        <v>1.25</v>
      </c>
      <c r="V43" s="30" t="n">
        <v>1.25</v>
      </c>
      <c r="W43" s="30" t="n">
        <f aca="false">S43*1.065</f>
        <v>0.53889</v>
      </c>
      <c r="X43" s="30" t="n">
        <v>1.8</v>
      </c>
      <c r="Y43" s="30" t="n">
        <v>250</v>
      </c>
      <c r="Z43" s="30" t="n">
        <f aca="false">X43*1.065</f>
        <v>1.917</v>
      </c>
      <c r="AA43" s="30" t="n">
        <f aca="false">Y43*1.15</f>
        <v>287.5</v>
      </c>
      <c r="AB43" s="30" t="n">
        <f aca="false">T43</f>
        <v>1.375</v>
      </c>
      <c r="AC43" s="30" t="n">
        <f aca="false">AA43*1.065</f>
        <v>306.1875</v>
      </c>
      <c r="AD43" s="30" t="n">
        <f aca="false">AB43*1.15</f>
        <v>1.58125</v>
      </c>
      <c r="AE43" s="30" t="n">
        <f aca="false">AF43*1.1</f>
        <v>0.418</v>
      </c>
      <c r="AF43" s="30" t="n">
        <v>0.38</v>
      </c>
      <c r="AG43" s="30" t="n">
        <v>0.38</v>
      </c>
      <c r="AH43" s="30" t="n">
        <f aca="false">AD43*1.065</f>
        <v>1.68403125</v>
      </c>
      <c r="AI43" s="30" t="n">
        <f aca="false">AE43*1.15</f>
        <v>0.4807</v>
      </c>
      <c r="AJ43" s="30" t="n">
        <f aca="false">AK43*1.1</f>
        <v>2.761</v>
      </c>
      <c r="AK43" s="30" t="n">
        <v>2.51</v>
      </c>
      <c r="AL43" s="30" t="n">
        <v>2.51</v>
      </c>
      <c r="AM43" s="30" t="n">
        <f aca="false">AI43*1.065</f>
        <v>0.5119455</v>
      </c>
      <c r="AN43" s="30" t="n">
        <f aca="false">AJ43*1.15</f>
        <v>3.17515</v>
      </c>
      <c r="AO43" s="30" t="n">
        <f aca="false">AP43*1.1</f>
        <v>245.80908</v>
      </c>
      <c r="AP43" s="30" t="n">
        <f aca="false">AQ43*1.14</f>
        <v>223.4628</v>
      </c>
      <c r="AQ43" s="30" t="n">
        <f aca="false">AQ42*1.1</f>
        <v>196.02</v>
      </c>
      <c r="AR43" s="30" t="n">
        <f aca="false">AN43*1.065</f>
        <v>3.38153475</v>
      </c>
      <c r="AS43" s="30" t="n">
        <f aca="false">AO43*1.15</f>
        <v>282.680442</v>
      </c>
      <c r="AT43" s="30" t="n">
        <f aca="false">AU43*1.1</f>
        <v>113.8005</v>
      </c>
      <c r="AU43" s="30" t="n">
        <f aca="false">AV43*1.14</f>
        <v>103.455</v>
      </c>
      <c r="AV43" s="30" t="n">
        <f aca="false">AV42*1.1</f>
        <v>90.75</v>
      </c>
      <c r="AW43" s="30" t="n">
        <f aca="false">AS43*1.065</f>
        <v>301.05467073</v>
      </c>
      <c r="AX43" s="30" t="n">
        <f aca="false">AT43*1.15</f>
        <v>130.870575</v>
      </c>
      <c r="AY43" s="30" t="n">
        <f aca="false">AZ43*1.1</f>
        <v>27.86388</v>
      </c>
      <c r="AZ43" s="30" t="n">
        <f aca="false">BA43*1.14</f>
        <v>25.3308</v>
      </c>
      <c r="BA43" s="30" t="n">
        <f aca="false">BA42*1.1</f>
        <v>22.22</v>
      </c>
      <c r="BB43" s="30" t="n">
        <f aca="false">AX43*1.065</f>
        <v>139.377162375</v>
      </c>
      <c r="BC43" s="30" t="n">
        <f aca="false">AY43*1.15</f>
        <v>32.043462</v>
      </c>
      <c r="BD43" s="30" t="n">
        <f aca="false">BE43*1.1</f>
        <v>2.574</v>
      </c>
      <c r="BE43" s="27" t="n">
        <v>2.34</v>
      </c>
      <c r="BF43" s="30" t="n">
        <f aca="false">BC43*1.065</f>
        <v>34.12628703</v>
      </c>
      <c r="BG43" s="30" t="n">
        <f aca="false">BD43*1.15</f>
        <v>2.9601</v>
      </c>
      <c r="BH43" s="30" t="n">
        <f aca="false">BI43*1.1</f>
        <v>546.2424</v>
      </c>
      <c r="BI43" s="27" t="n">
        <f aca="false">BJ43*1.14</f>
        <v>496.584</v>
      </c>
      <c r="BJ43" s="30" t="n">
        <f aca="false">BJ42*1.1</f>
        <v>435.6</v>
      </c>
      <c r="BK43" s="30"/>
      <c r="BL43" s="30" t="n">
        <f aca="false">BH43*1.15</f>
        <v>628.17876</v>
      </c>
      <c r="BM43" s="30"/>
      <c r="BN43" s="30" t="n">
        <v>2.96</v>
      </c>
      <c r="BO43" s="30" t="n">
        <f aca="false">BN43*1.065</f>
        <v>3.1524</v>
      </c>
      <c r="BP43" s="30" t="n">
        <f aca="false">BL43*1.15</f>
        <v>722.405574</v>
      </c>
      <c r="BQ43" s="30" t="n">
        <f aca="false">BR43*1.1</f>
        <v>1.5675</v>
      </c>
      <c r="BR43" s="30" t="n">
        <f aca="false">BS43*1.14</f>
        <v>1.425</v>
      </c>
      <c r="BS43" s="30" t="n">
        <v>1.25</v>
      </c>
      <c r="BT43" s="30"/>
      <c r="BU43" s="30" t="n">
        <f aca="false">BV43*1.1</f>
        <v>1.78695</v>
      </c>
      <c r="BV43" s="30" t="n">
        <f aca="false">BR43*1.14</f>
        <v>1.6245</v>
      </c>
      <c r="BW43" s="30" t="n">
        <f aca="false">BW42*1.1</f>
        <v>1.1</v>
      </c>
      <c r="BX43" s="30" t="n">
        <f aca="false">BP43*1.065</f>
        <v>769.36193631</v>
      </c>
      <c r="BY43" s="30" t="n">
        <f aca="false">BU43*1.15</f>
        <v>2.0549925</v>
      </c>
      <c r="BZ43" s="30" t="n">
        <f aca="false">BY43*1.065</f>
        <v>2.1885670125</v>
      </c>
      <c r="CA43" s="30" t="n">
        <v>4.5</v>
      </c>
      <c r="CB43" s="30" t="n">
        <f aca="false">CA43*1.065</f>
        <v>4.7925</v>
      </c>
      <c r="CC43" s="29" t="n">
        <v>0.08</v>
      </c>
      <c r="CD43" s="29" t="n">
        <f aca="false">CC43*1.065</f>
        <v>0.0852</v>
      </c>
      <c r="CE43" s="28" t="n">
        <v>0.11</v>
      </c>
      <c r="CF43" s="30" t="n">
        <f aca="false">CF42*1.1</f>
        <v>0.088</v>
      </c>
      <c r="CG43" s="29" t="n">
        <f aca="false">CE43*1.065</f>
        <v>0.11715</v>
      </c>
      <c r="CH43" s="29" t="n">
        <v>0.11</v>
      </c>
      <c r="CI43" s="29" t="n">
        <f aca="false">CH43*1.065</f>
        <v>0.11715</v>
      </c>
      <c r="CJ43" s="6"/>
      <c r="CK43" s="34"/>
      <c r="CL43" s="6"/>
      <c r="CM43" s="6"/>
      <c r="CN43" s="6"/>
      <c r="CO43" s="6"/>
      <c r="CP43" s="6"/>
      <c r="CQ43" s="6"/>
      <c r="CR43" s="7"/>
      <c r="CS43" s="7"/>
      <c r="CT43" s="7"/>
      <c r="CU43" s="7"/>
    </row>
    <row r="44" customFormat="false" ht="12.75" hidden="true" customHeight="false" outlineLevel="0" collapsed="false">
      <c r="A44" s="26" t="s">
        <v>60</v>
      </c>
      <c r="B44" s="26"/>
      <c r="C44" s="31" t="n">
        <f aca="false">D44*1.1</f>
        <v>0.11</v>
      </c>
      <c r="D44" s="30" t="n">
        <v>0.1</v>
      </c>
      <c r="E44" s="30" t="n">
        <f aca="false">C44*1.15</f>
        <v>0.1265</v>
      </c>
      <c r="F44" s="30" t="n">
        <f aca="false">G44*1.1</f>
        <v>0.22</v>
      </c>
      <c r="G44" s="30" t="n">
        <v>0.2</v>
      </c>
      <c r="H44" s="30" t="n">
        <f aca="false">E44*1.065</f>
        <v>0.1347225</v>
      </c>
      <c r="I44" s="30" t="n">
        <f aca="false">F44*1.15</f>
        <v>0.253</v>
      </c>
      <c r="J44" s="30" t="n">
        <f aca="false">I44*1.065</f>
        <v>0.269445</v>
      </c>
      <c r="K44" s="30" t="n">
        <f aca="false">Y44*1.15</f>
        <v>287.5</v>
      </c>
      <c r="L44" s="30" t="n">
        <f aca="false">M44*1.1</f>
        <v>0.605</v>
      </c>
      <c r="M44" s="30" t="n">
        <v>0.55</v>
      </c>
      <c r="N44" s="30" t="n">
        <f aca="false">K44*1.065</f>
        <v>306.1875</v>
      </c>
      <c r="O44" s="30" t="n">
        <f aca="false">L44*1.15</f>
        <v>0.69575</v>
      </c>
      <c r="P44" s="30" t="n">
        <f aca="false">Q44*1.1</f>
        <v>0.44</v>
      </c>
      <c r="Q44" s="30" t="n">
        <v>0.4</v>
      </c>
      <c r="R44" s="27" t="n">
        <f aca="false">O44*1.065</f>
        <v>0.74097375</v>
      </c>
      <c r="S44" s="27" t="n">
        <f aca="false">P44*1.15</f>
        <v>0.506</v>
      </c>
      <c r="T44" s="27" t="n">
        <f aca="false">U44*1.1</f>
        <v>0.473</v>
      </c>
      <c r="U44" s="30" t="n">
        <f aca="false">0.43*U42</f>
        <v>0.43</v>
      </c>
      <c r="V44" s="30" t="n">
        <f aca="false">0.43*V42</f>
        <v>0.43</v>
      </c>
      <c r="W44" s="30" t="n">
        <f aca="false">S44*1.065</f>
        <v>0.53889</v>
      </c>
      <c r="X44" s="30" t="n">
        <f aca="false">T44*1.15</f>
        <v>0.54395</v>
      </c>
      <c r="Y44" s="30" t="n">
        <v>250</v>
      </c>
      <c r="Z44" s="30" t="n">
        <f aca="false">X44*1.065</f>
        <v>0.57930675</v>
      </c>
      <c r="AA44" s="30" t="n">
        <f aca="false">Y44*1.15</f>
        <v>287.5</v>
      </c>
      <c r="AB44" s="30" t="n">
        <f aca="false">T44</f>
        <v>0.473</v>
      </c>
      <c r="AC44" s="30" t="n">
        <f aca="false">AA44*1.065</f>
        <v>306.1875</v>
      </c>
      <c r="AD44" s="30" t="n">
        <f aca="false">AB44*1.15</f>
        <v>0.54395</v>
      </c>
      <c r="AE44" s="30" t="n">
        <f aca="false">AF44*1.1</f>
        <v>0.1419</v>
      </c>
      <c r="AF44" s="30" t="n">
        <f aca="false">0.43*AF42</f>
        <v>0.129</v>
      </c>
      <c r="AG44" s="30" t="n">
        <f aca="false">0.43*AG42</f>
        <v>0.129</v>
      </c>
      <c r="AH44" s="30" t="n">
        <f aca="false">AD44*1.065</f>
        <v>0.57930675</v>
      </c>
      <c r="AI44" s="30" t="n">
        <f aca="false">AE44*1.15</f>
        <v>0.163185</v>
      </c>
      <c r="AJ44" s="30" t="n">
        <f aca="false">AK44*1.1</f>
        <v>0.946</v>
      </c>
      <c r="AK44" s="30" t="n">
        <f aca="false">0.43*AK42</f>
        <v>0.86</v>
      </c>
      <c r="AL44" s="30" t="n">
        <f aca="false">0.43*AL42</f>
        <v>0.86</v>
      </c>
      <c r="AM44" s="30" t="n">
        <f aca="false">AI44*1.065</f>
        <v>0.173792025</v>
      </c>
      <c r="AN44" s="30" t="n">
        <f aca="false">AJ44*1.15</f>
        <v>1.0879</v>
      </c>
      <c r="AO44" s="30" t="n">
        <f aca="false">AP44*1.1</f>
        <v>96.089004</v>
      </c>
      <c r="AP44" s="30" t="n">
        <f aca="false">AQ44*1.14</f>
        <v>87.35364</v>
      </c>
      <c r="AQ44" s="30" t="n">
        <f aca="false">0.43*AQ42</f>
        <v>76.626</v>
      </c>
      <c r="AR44" s="30" t="n">
        <f aca="false">AN44*1.065</f>
        <v>1.1586135</v>
      </c>
      <c r="AS44" s="30" t="n">
        <f aca="false">AO44*1.15</f>
        <v>110.5023546</v>
      </c>
      <c r="AT44" s="30" t="n">
        <f aca="false">AU44*1.1</f>
        <v>44.48565</v>
      </c>
      <c r="AU44" s="30" t="n">
        <f aca="false">AV44*1.14</f>
        <v>40.4415</v>
      </c>
      <c r="AV44" s="30" t="n">
        <f aca="false">0.43*AV42</f>
        <v>35.475</v>
      </c>
      <c r="AW44" s="30" t="n">
        <f aca="false">AS44*1.065</f>
        <v>117.685007649</v>
      </c>
      <c r="AX44" s="30" t="n">
        <f aca="false">AT44*1.15</f>
        <v>51.1584975</v>
      </c>
      <c r="AY44" s="30" t="n">
        <f aca="false">AZ44*1.1</f>
        <v>10.892244</v>
      </c>
      <c r="AZ44" s="30" t="n">
        <f aca="false">BA44*1.14</f>
        <v>9.90204</v>
      </c>
      <c r="BA44" s="30" t="n">
        <f aca="false">0.43*BA42</f>
        <v>8.686</v>
      </c>
      <c r="BB44" s="30" t="n">
        <f aca="false">AX44*1.065</f>
        <v>54.4837998375</v>
      </c>
      <c r="BC44" s="30" t="n">
        <f aca="false">AY44*1.15</f>
        <v>12.5260806</v>
      </c>
      <c r="BD44" s="30" t="n">
        <f aca="false">BE44*1.1</f>
        <v>2.574</v>
      </c>
      <c r="BE44" s="27" t="n">
        <v>2.34</v>
      </c>
      <c r="BF44" s="30" t="n">
        <f aca="false">BC44*1.065</f>
        <v>13.340275839</v>
      </c>
      <c r="BG44" s="30" t="n">
        <f aca="false">BD44*1.15</f>
        <v>2.9601</v>
      </c>
      <c r="BH44" s="30" t="n">
        <f aca="false">BI44*1.1</f>
        <v>213.53112</v>
      </c>
      <c r="BI44" s="27" t="n">
        <f aca="false">BJ44*1.14</f>
        <v>194.1192</v>
      </c>
      <c r="BJ44" s="30" t="n">
        <f aca="false">0.43*BJ42</f>
        <v>170.28</v>
      </c>
      <c r="BK44" s="30"/>
      <c r="BL44" s="30" t="n">
        <f aca="false">BH44*1.15</f>
        <v>245.560788</v>
      </c>
      <c r="BM44" s="30"/>
      <c r="BN44" s="30" t="n">
        <v>2.96</v>
      </c>
      <c r="BO44" s="30" t="n">
        <f aca="false">BN44*1.065</f>
        <v>3.1524</v>
      </c>
      <c r="BP44" s="30" t="n">
        <f aca="false">BL44*1.15</f>
        <v>282.3949062</v>
      </c>
      <c r="BQ44" s="30" t="n">
        <f aca="false">BR44*1.1</f>
        <v>0.3135</v>
      </c>
      <c r="BR44" s="30" t="n">
        <f aca="false">BS44*1.14</f>
        <v>0.285</v>
      </c>
      <c r="BS44" s="30" t="n">
        <v>0.25</v>
      </c>
      <c r="BT44" s="30"/>
      <c r="BU44" s="30" t="n">
        <f aca="false">BV44*1.1</f>
        <v>0.35739</v>
      </c>
      <c r="BV44" s="30" t="n">
        <f aca="false">BR44*1.14</f>
        <v>0.3249</v>
      </c>
      <c r="BW44" s="30" t="n">
        <f aca="false">0.43*BW42</f>
        <v>0.43</v>
      </c>
      <c r="BX44" s="30" t="n">
        <f aca="false">BP44*1.065</f>
        <v>300.750575103</v>
      </c>
      <c r="BY44" s="30" t="n">
        <f aca="false">BU44*1.15</f>
        <v>0.4109985</v>
      </c>
      <c r="BZ44" s="30" t="n">
        <f aca="false">BY44*1.065</f>
        <v>0.4377134025</v>
      </c>
      <c r="CA44" s="30" t="n">
        <v>4.5</v>
      </c>
      <c r="CB44" s="30" t="n">
        <f aca="false">CA44*1.065</f>
        <v>4.7925</v>
      </c>
      <c r="CC44" s="29" t="n">
        <f aca="false">0.43*CC42</f>
        <v>0.0129</v>
      </c>
      <c r="CD44" s="29" t="n">
        <f aca="false">CC44*1.065</f>
        <v>0.0137385</v>
      </c>
      <c r="CE44" s="28" t="n">
        <f aca="false">CF44*1.14</f>
        <v>0.039216</v>
      </c>
      <c r="CF44" s="29" t="n">
        <f aca="false">0.43*CF42</f>
        <v>0.0344</v>
      </c>
      <c r="CG44" s="29" t="n">
        <f aca="false">CE44*1.065</f>
        <v>0.04176504</v>
      </c>
      <c r="CH44" s="29" t="n">
        <f aca="false">0.43*CH42</f>
        <v>0.0344</v>
      </c>
      <c r="CI44" s="29" t="n">
        <f aca="false">CH44*1.065</f>
        <v>0.036636</v>
      </c>
      <c r="CJ44" s="6"/>
      <c r="CK44" s="34"/>
      <c r="CL44" s="6"/>
      <c r="CM44" s="6"/>
      <c r="CN44" s="6"/>
      <c r="CO44" s="6"/>
      <c r="CP44" s="6"/>
      <c r="CQ44" s="6"/>
      <c r="CR44" s="7"/>
      <c r="CS44" s="7"/>
      <c r="CT44" s="7"/>
      <c r="CU44" s="7"/>
    </row>
    <row r="45" customFormat="false" ht="12.75" hidden="false" customHeight="false" outlineLevel="0" collapsed="false">
      <c r="A45" s="26"/>
      <c r="B45" s="26"/>
      <c r="C45" s="31" t="n">
        <f aca="false">D45*1.1</f>
        <v>0.143</v>
      </c>
      <c r="D45" s="30" t="n">
        <v>0.13</v>
      </c>
      <c r="E45" s="30" t="n">
        <f aca="false">C45*1.15</f>
        <v>0.16445</v>
      </c>
      <c r="F45" s="30" t="n">
        <f aca="false">G45*1.1</f>
        <v>0.275</v>
      </c>
      <c r="G45" s="30" t="n">
        <v>0.25</v>
      </c>
      <c r="H45" s="30" t="n">
        <f aca="false">E45*1.065</f>
        <v>0.17513925</v>
      </c>
      <c r="I45" s="30" t="n">
        <f aca="false">F45*1.15</f>
        <v>0.31625</v>
      </c>
      <c r="J45" s="30" t="n">
        <f aca="false">I45*1.065</f>
        <v>0.33680625</v>
      </c>
      <c r="K45" s="30" t="n">
        <f aca="false">Y45*1.15</f>
        <v>287.5</v>
      </c>
      <c r="L45" s="30" t="n">
        <f aca="false">M45*1.1</f>
        <v>0.77</v>
      </c>
      <c r="M45" s="30" t="n">
        <v>0.7</v>
      </c>
      <c r="N45" s="30" t="n">
        <f aca="false">K45*1.065</f>
        <v>306.1875</v>
      </c>
      <c r="O45" s="30" t="n">
        <f aca="false">L45*1.15</f>
        <v>0.8855</v>
      </c>
      <c r="P45" s="30" t="n">
        <f aca="false">Q45*1.1</f>
        <v>0.44</v>
      </c>
      <c r="Q45" s="30" t="n">
        <v>0.4</v>
      </c>
      <c r="R45" s="27" t="n">
        <f aca="false">O45*1.065</f>
        <v>0.9430575</v>
      </c>
      <c r="S45" s="27" t="n">
        <f aca="false">P45*1.15</f>
        <v>0.506</v>
      </c>
      <c r="T45" s="27" t="n">
        <f aca="false">U45*1.1</f>
        <v>0.605</v>
      </c>
      <c r="U45" s="30" t="n">
        <v>0.55</v>
      </c>
      <c r="V45" s="30" t="n">
        <v>0.55</v>
      </c>
      <c r="W45" s="30" t="n">
        <f aca="false">S45*1.065</f>
        <v>0.53889</v>
      </c>
      <c r="X45" s="30" t="n">
        <v>0.74</v>
      </c>
      <c r="Y45" s="30" t="n">
        <v>250</v>
      </c>
      <c r="Z45" s="30" t="n">
        <f aca="false">X45*1.065</f>
        <v>0.7881</v>
      </c>
      <c r="AA45" s="30" t="n">
        <f aca="false">Y45*1.15</f>
        <v>287.5</v>
      </c>
      <c r="AB45" s="30" t="n">
        <f aca="false">T45</f>
        <v>0.605</v>
      </c>
      <c r="AC45" s="30" t="n">
        <f aca="false">AA45*1.065</f>
        <v>306.1875</v>
      </c>
      <c r="AD45" s="30" t="n">
        <f aca="false">AB45*1.15</f>
        <v>0.69575</v>
      </c>
      <c r="AE45" s="30" t="n">
        <f aca="false">AF45*1.1</f>
        <v>0.176</v>
      </c>
      <c r="AF45" s="30" t="n">
        <v>0.16</v>
      </c>
      <c r="AG45" s="30" t="n">
        <v>0.16</v>
      </c>
      <c r="AH45" s="30" t="n">
        <f aca="false">AD45*1.065</f>
        <v>0.74097375</v>
      </c>
      <c r="AI45" s="30" t="n">
        <f aca="false">AE45*1.15</f>
        <v>0.2024</v>
      </c>
      <c r="AJ45" s="30" t="n">
        <f aca="false">AK45*1.1</f>
        <v>1.144</v>
      </c>
      <c r="AK45" s="30" t="n">
        <v>1.04</v>
      </c>
      <c r="AL45" s="30" t="n">
        <v>1.04</v>
      </c>
      <c r="AM45" s="30" t="n">
        <f aca="false">AI45*1.065</f>
        <v>0.215556</v>
      </c>
      <c r="AN45" s="30" t="n">
        <f aca="false">AJ45*1.15</f>
        <v>1.3156</v>
      </c>
      <c r="AO45" s="30" t="n">
        <f aca="false">AP45*1.1</f>
        <v>105.6979044</v>
      </c>
      <c r="AP45" s="30" t="n">
        <f aca="false">AQ45*1.14</f>
        <v>96.089004</v>
      </c>
      <c r="AQ45" s="30" t="n">
        <f aca="false">AQ44*1.1</f>
        <v>84.2886</v>
      </c>
      <c r="AR45" s="30" t="n">
        <f aca="false">AN45*1.065</f>
        <v>1.401114</v>
      </c>
      <c r="AS45" s="30" t="n">
        <f aca="false">AO45*1.15</f>
        <v>121.55259006</v>
      </c>
      <c r="AT45" s="30" t="n">
        <f aca="false">AU45*1.1</f>
        <v>48.934215</v>
      </c>
      <c r="AU45" s="30" t="n">
        <f aca="false">AV45*1.14</f>
        <v>44.48565</v>
      </c>
      <c r="AV45" s="30" t="n">
        <f aca="false">AV44*1.1</f>
        <v>39.0225</v>
      </c>
      <c r="AW45" s="30" t="n">
        <f aca="false">AS45*1.065</f>
        <v>129.4535084139</v>
      </c>
      <c r="AX45" s="30" t="n">
        <f aca="false">AT45*1.15</f>
        <v>56.27434725</v>
      </c>
      <c r="AY45" s="30" t="n">
        <f aca="false">AZ45*1.1</f>
        <v>11.9814684</v>
      </c>
      <c r="AZ45" s="30" t="n">
        <f aca="false">BA45*1.14</f>
        <v>10.892244</v>
      </c>
      <c r="BA45" s="30" t="n">
        <f aca="false">BA44*1.1</f>
        <v>9.5546</v>
      </c>
      <c r="BB45" s="30" t="n">
        <f aca="false">AX45*1.065</f>
        <v>59.93217982125</v>
      </c>
      <c r="BC45" s="30" t="n">
        <f aca="false">AY45*1.15</f>
        <v>13.77868866</v>
      </c>
      <c r="BD45" s="30" t="n">
        <f aca="false">BE45*1.1</f>
        <v>2.574</v>
      </c>
      <c r="BE45" s="27" t="n">
        <v>2.34</v>
      </c>
      <c r="BF45" s="30" t="n">
        <f aca="false">BC45*1.065</f>
        <v>14.6743034229</v>
      </c>
      <c r="BG45" s="30" t="n">
        <f aca="false">BD45*1.15</f>
        <v>2.9601</v>
      </c>
      <c r="BH45" s="30" t="n">
        <f aca="false">BI45*1.1</f>
        <v>234.884232</v>
      </c>
      <c r="BI45" s="27" t="n">
        <f aca="false">BJ45*1.14</f>
        <v>213.53112</v>
      </c>
      <c r="BJ45" s="30" t="n">
        <f aca="false">BJ44*1.1</f>
        <v>187.308</v>
      </c>
      <c r="BK45" s="30"/>
      <c r="BL45" s="30" t="n">
        <f aca="false">BH45*1.15</f>
        <v>270.1168668</v>
      </c>
      <c r="BM45" s="30"/>
      <c r="BN45" s="30" t="n">
        <v>2.96</v>
      </c>
      <c r="BO45" s="30" t="n">
        <f aca="false">BN45*1.065</f>
        <v>3.1524</v>
      </c>
      <c r="BP45" s="30" t="n">
        <f aca="false">BL45*1.15</f>
        <v>310.63439682</v>
      </c>
      <c r="BQ45" s="30" t="n">
        <f aca="false">BR45*1.1</f>
        <v>0.63954</v>
      </c>
      <c r="BR45" s="30" t="n">
        <f aca="false">BS45*1.14</f>
        <v>0.5814</v>
      </c>
      <c r="BS45" s="30" t="n">
        <v>0.51</v>
      </c>
      <c r="BT45" s="30"/>
      <c r="BU45" s="30" t="n">
        <f aca="false">BV45*1.1</f>
        <v>0.7290756</v>
      </c>
      <c r="BV45" s="30" t="n">
        <f aca="false">BR45*1.14</f>
        <v>0.662796</v>
      </c>
      <c r="BW45" s="30" t="n">
        <f aca="false">BW44*1.1</f>
        <v>0.473</v>
      </c>
      <c r="BX45" s="30" t="n">
        <f aca="false">BP45*1.065</f>
        <v>330.8256326133</v>
      </c>
      <c r="BY45" s="30" t="n">
        <f aca="false">BU45*1.15</f>
        <v>0.83843694</v>
      </c>
      <c r="BZ45" s="30" t="n">
        <f aca="false">BY45*1.065</f>
        <v>0.8929353411</v>
      </c>
      <c r="CA45" s="30" t="n">
        <v>4.5</v>
      </c>
      <c r="CB45" s="30" t="n">
        <f aca="false">CA45*1.065</f>
        <v>4.7925</v>
      </c>
      <c r="CC45" s="29" t="n">
        <v>0.05</v>
      </c>
      <c r="CD45" s="29" t="n">
        <f aca="false">CC45*1.065</f>
        <v>0.05325</v>
      </c>
      <c r="CE45" s="28" t="n">
        <f aca="false">CF45*1.14</f>
        <v>0.0431376</v>
      </c>
      <c r="CF45" s="30" t="n">
        <f aca="false">CF44*1.1</f>
        <v>0.03784</v>
      </c>
      <c r="CG45" s="29" t="n">
        <f aca="false">CE45*1.065</f>
        <v>0.045941544</v>
      </c>
      <c r="CH45" s="29" t="n">
        <v>0.043</v>
      </c>
      <c r="CI45" s="29" t="n">
        <f aca="false">CH45*1.065</f>
        <v>0.045795</v>
      </c>
      <c r="CJ45" s="6"/>
      <c r="CK45" s="34"/>
      <c r="CL45" s="6"/>
      <c r="CM45" s="6"/>
      <c r="CN45" s="6"/>
      <c r="CO45" s="6"/>
      <c r="CP45" s="6"/>
      <c r="CQ45" s="6"/>
      <c r="CR45" s="7"/>
      <c r="CS45" s="7"/>
      <c r="CT45" s="7"/>
      <c r="CU45" s="7"/>
    </row>
    <row r="46" customFormat="false" ht="12.75" hidden="true" customHeight="false" outlineLevel="0" collapsed="false">
      <c r="A46" s="26" t="s">
        <v>61</v>
      </c>
      <c r="B46" s="26"/>
      <c r="C46" s="31" t="n">
        <f aca="false">D46*1.1</f>
        <v>1.243</v>
      </c>
      <c r="D46" s="30" t="n">
        <v>1.13</v>
      </c>
      <c r="E46" s="30" t="n">
        <f aca="false">C46*1.15</f>
        <v>1.42945</v>
      </c>
      <c r="F46" s="30" t="n">
        <f aca="false">G46*1.1</f>
        <v>0.275</v>
      </c>
      <c r="G46" s="30" t="n">
        <v>0.25</v>
      </c>
      <c r="H46" s="30" t="n">
        <f aca="false">E46*1.065</f>
        <v>1.52236425</v>
      </c>
      <c r="I46" s="30" t="n">
        <f aca="false">F46*1.15</f>
        <v>0.31625</v>
      </c>
      <c r="J46" s="30" t="n">
        <f aca="false">I46*1.065</f>
        <v>0.33680625</v>
      </c>
      <c r="K46" s="30" t="n">
        <f aca="false">Y46*1.15</f>
        <v>287.5</v>
      </c>
      <c r="L46" s="30" t="n">
        <f aca="false">M46*1.1</f>
        <v>0.77</v>
      </c>
      <c r="M46" s="30" t="n">
        <v>0.7</v>
      </c>
      <c r="N46" s="30" t="n">
        <f aca="false">K46*1.065</f>
        <v>306.1875</v>
      </c>
      <c r="O46" s="30" t="n">
        <f aca="false">L46*1.15</f>
        <v>0.8855</v>
      </c>
      <c r="P46" s="30" t="n">
        <f aca="false">Q46*1.1</f>
        <v>0.44</v>
      </c>
      <c r="Q46" s="30" t="n">
        <v>0.4</v>
      </c>
      <c r="R46" s="27" t="n">
        <f aca="false">O46*1.065</f>
        <v>0.9430575</v>
      </c>
      <c r="S46" s="27" t="n">
        <f aca="false">P46*1.15</f>
        <v>0.506</v>
      </c>
      <c r="T46" s="27" t="n">
        <f aca="false">U46*1.1</f>
        <v>0.627</v>
      </c>
      <c r="U46" s="30" t="n">
        <f aca="false">0.57*U42</f>
        <v>0.57</v>
      </c>
      <c r="V46" s="30" t="n">
        <f aca="false">0.57*V42</f>
        <v>0.57</v>
      </c>
      <c r="W46" s="30" t="n">
        <f aca="false">S46*1.065</f>
        <v>0.53889</v>
      </c>
      <c r="X46" s="30" t="n">
        <f aca="false">T46*1.15</f>
        <v>0.72105</v>
      </c>
      <c r="Y46" s="30" t="n">
        <v>250</v>
      </c>
      <c r="Z46" s="30" t="n">
        <f aca="false">X46*1.065</f>
        <v>0.76791825</v>
      </c>
      <c r="AA46" s="30" t="n">
        <f aca="false">Y46*1.15</f>
        <v>287.5</v>
      </c>
      <c r="AB46" s="30" t="n">
        <f aca="false">T46</f>
        <v>0.627</v>
      </c>
      <c r="AC46" s="30" t="n">
        <f aca="false">AA46*1.065</f>
        <v>306.1875</v>
      </c>
      <c r="AD46" s="30" t="n">
        <f aca="false">AB46*1.15</f>
        <v>0.72105</v>
      </c>
      <c r="AE46" s="30" t="n">
        <f aca="false">AF46*1.1</f>
        <v>0.1881</v>
      </c>
      <c r="AF46" s="30" t="n">
        <f aca="false">0.57*AF42</f>
        <v>0.171</v>
      </c>
      <c r="AG46" s="30" t="n">
        <f aca="false">0.57*AG42</f>
        <v>0.171</v>
      </c>
      <c r="AH46" s="30" t="n">
        <f aca="false">AD46*1.065</f>
        <v>0.76791825</v>
      </c>
      <c r="AI46" s="30" t="n">
        <f aca="false">AE46*1.15</f>
        <v>0.216315</v>
      </c>
      <c r="AJ46" s="30" t="n">
        <f aca="false">AK46*1.1</f>
        <v>1.254</v>
      </c>
      <c r="AK46" s="30" t="n">
        <f aca="false">0.57*AK42</f>
        <v>1.14</v>
      </c>
      <c r="AL46" s="30" t="n">
        <f aca="false">0.57*AL42</f>
        <v>1.14</v>
      </c>
      <c r="AM46" s="30" t="n">
        <f aca="false">AI46*1.065</f>
        <v>0.230375475</v>
      </c>
      <c r="AN46" s="30" t="n">
        <f aca="false">AJ46*1.15</f>
        <v>1.4421</v>
      </c>
      <c r="AO46" s="30" t="n">
        <f aca="false">AP46*1.1</f>
        <v>127.373796</v>
      </c>
      <c r="AP46" s="30" t="n">
        <f aca="false">AQ46*1.14</f>
        <v>115.79436</v>
      </c>
      <c r="AQ46" s="30" t="n">
        <f aca="false">0.57*AQ42</f>
        <v>101.574</v>
      </c>
      <c r="AR46" s="30" t="n">
        <f aca="false">AN46*1.065</f>
        <v>1.5358365</v>
      </c>
      <c r="AS46" s="30" t="n">
        <f aca="false">AO46*1.15</f>
        <v>146.4798654</v>
      </c>
      <c r="AT46" s="30" t="n">
        <f aca="false">AU46*1.1</f>
        <v>58.96935</v>
      </c>
      <c r="AU46" s="30" t="n">
        <f aca="false">AV46*1.14</f>
        <v>53.6085</v>
      </c>
      <c r="AV46" s="30" t="n">
        <f aca="false">0.57*AV42</f>
        <v>47.025</v>
      </c>
      <c r="AW46" s="30" t="n">
        <f aca="false">AS46*1.065</f>
        <v>156.001056651</v>
      </c>
      <c r="AX46" s="30" t="n">
        <f aca="false">AT46*1.15</f>
        <v>67.8147525</v>
      </c>
      <c r="AY46" s="30" t="n">
        <f aca="false">AZ46*1.1</f>
        <v>14.438556</v>
      </c>
      <c r="AZ46" s="30" t="n">
        <f aca="false">BA46*1.14</f>
        <v>13.12596</v>
      </c>
      <c r="BA46" s="30" t="n">
        <f aca="false">0.57*BA42</f>
        <v>11.514</v>
      </c>
      <c r="BB46" s="30" t="n">
        <f aca="false">AX46*1.065</f>
        <v>72.2227114125</v>
      </c>
      <c r="BC46" s="30" t="n">
        <f aca="false">AY46*1.15</f>
        <v>16.6043394</v>
      </c>
      <c r="BD46" s="30" t="n">
        <f aca="false">BE46*1.1</f>
        <v>2.574</v>
      </c>
      <c r="BE46" s="27" t="n">
        <v>2.34</v>
      </c>
      <c r="BF46" s="30" t="n">
        <f aca="false">BC46*1.065</f>
        <v>17.683621461</v>
      </c>
      <c r="BG46" s="30" t="n">
        <f aca="false">BD46*1.15</f>
        <v>2.9601</v>
      </c>
      <c r="BH46" s="30" t="n">
        <f aca="false">BI46*1.1</f>
        <v>283.05288</v>
      </c>
      <c r="BI46" s="27" t="n">
        <f aca="false">BJ46*1.14</f>
        <v>257.3208</v>
      </c>
      <c r="BJ46" s="30" t="n">
        <f aca="false">0.57*BJ42</f>
        <v>225.72</v>
      </c>
      <c r="BK46" s="30"/>
      <c r="BL46" s="30" t="n">
        <f aca="false">BH46*1.15</f>
        <v>325.510812</v>
      </c>
      <c r="BM46" s="30"/>
      <c r="BN46" s="30" t="n">
        <v>2.96</v>
      </c>
      <c r="BO46" s="30" t="n">
        <f aca="false">BN46*1.065</f>
        <v>3.1524</v>
      </c>
      <c r="BP46" s="30" t="n">
        <f aca="false">BL46*1.15</f>
        <v>374.3374338</v>
      </c>
      <c r="BQ46" s="30" t="n">
        <f aca="false">BR46*1.1</f>
        <v>1.3794</v>
      </c>
      <c r="BR46" s="30" t="n">
        <f aca="false">BS46*1.14</f>
        <v>1.254</v>
      </c>
      <c r="BS46" s="30" t="n">
        <v>1.1</v>
      </c>
      <c r="BT46" s="30"/>
      <c r="BU46" s="30" t="n">
        <f aca="false">BV46*1.1</f>
        <v>1.572516</v>
      </c>
      <c r="BV46" s="30" t="n">
        <f aca="false">BR46*1.14</f>
        <v>1.42956</v>
      </c>
      <c r="BW46" s="30" t="n">
        <f aca="false">0.57*BW42</f>
        <v>0.57</v>
      </c>
      <c r="BX46" s="30" t="n">
        <f aca="false">BP46*1.065</f>
        <v>398.669366997</v>
      </c>
      <c r="BY46" s="30" t="n">
        <f aca="false">BU46*1.15</f>
        <v>1.8083934</v>
      </c>
      <c r="BZ46" s="30" t="n">
        <f aca="false">BY46*1.065</f>
        <v>1.925938971</v>
      </c>
      <c r="CA46" s="30" t="n">
        <v>4.5</v>
      </c>
      <c r="CB46" s="30" t="n">
        <f aca="false">CA46*1.065</f>
        <v>4.7925</v>
      </c>
      <c r="CC46" s="29" t="n">
        <f aca="false">0.57*CC42</f>
        <v>0.0171</v>
      </c>
      <c r="CD46" s="29" t="n">
        <f aca="false">CC46*1.065</f>
        <v>0.0182115</v>
      </c>
      <c r="CE46" s="28" t="n">
        <f aca="false">CF46*1.14</f>
        <v>0.051984</v>
      </c>
      <c r="CF46" s="29" t="n">
        <f aca="false">0.57*CF42</f>
        <v>0.0456</v>
      </c>
      <c r="CG46" s="29" t="n">
        <f aca="false">CE46*1.065</f>
        <v>0.05536296</v>
      </c>
      <c r="CH46" s="29" t="n">
        <f aca="false">0.57*CH42</f>
        <v>0.0456</v>
      </c>
      <c r="CI46" s="29" t="n">
        <f aca="false">CH46*1.065</f>
        <v>0.048564</v>
      </c>
      <c r="CJ46" s="6"/>
      <c r="CK46" s="34"/>
      <c r="CL46" s="6"/>
      <c r="CM46" s="6"/>
      <c r="CN46" s="6"/>
      <c r="CO46" s="6"/>
      <c r="CP46" s="6"/>
      <c r="CQ46" s="6"/>
      <c r="CR46" s="7"/>
      <c r="CS46" s="7"/>
      <c r="CT46" s="7"/>
      <c r="CU46" s="7"/>
    </row>
    <row r="47" customFormat="false" ht="12.75" hidden="false" customHeight="false" outlineLevel="0" collapsed="false">
      <c r="A47" s="26"/>
      <c r="B47" s="26"/>
      <c r="C47" s="31" t="n">
        <f aca="false">D47*1.1</f>
        <v>0.143</v>
      </c>
      <c r="D47" s="30" t="n">
        <v>0.13</v>
      </c>
      <c r="E47" s="30" t="n">
        <f aca="false">C47*1.15</f>
        <v>0.16445</v>
      </c>
      <c r="F47" s="30" t="n">
        <f aca="false">G47*1.1</f>
        <v>0.275</v>
      </c>
      <c r="G47" s="30" t="n">
        <v>0.25</v>
      </c>
      <c r="H47" s="30" t="n">
        <f aca="false">E47*1.065</f>
        <v>0.17513925</v>
      </c>
      <c r="I47" s="30" t="n">
        <f aca="false">F47*1.15</f>
        <v>0.31625</v>
      </c>
      <c r="J47" s="30" t="n">
        <f aca="false">I47*1.065</f>
        <v>0.33680625</v>
      </c>
      <c r="K47" s="30" t="n">
        <f aca="false">Y47*1.15</f>
        <v>287.5</v>
      </c>
      <c r="L47" s="30" t="n">
        <f aca="false">M47*1.1</f>
        <v>0.77</v>
      </c>
      <c r="M47" s="30" t="n">
        <v>0.7</v>
      </c>
      <c r="N47" s="30" t="n">
        <f aca="false">K47*1.065</f>
        <v>306.1875</v>
      </c>
      <c r="O47" s="30" t="n">
        <f aca="false">L47*1.15</f>
        <v>0.8855</v>
      </c>
      <c r="P47" s="30" t="n">
        <f aca="false">Q47*1.1</f>
        <v>0.44</v>
      </c>
      <c r="Q47" s="30" t="n">
        <v>0.4</v>
      </c>
      <c r="R47" s="27" t="n">
        <f aca="false">O47*1.065</f>
        <v>0.9430575</v>
      </c>
      <c r="S47" s="27" t="n">
        <f aca="false">P47*1.15</f>
        <v>0.506</v>
      </c>
      <c r="T47" s="27" t="n">
        <f aca="false">U47*1.1</f>
        <v>0.792</v>
      </c>
      <c r="U47" s="30" t="n">
        <v>0.72</v>
      </c>
      <c r="V47" s="30" t="n">
        <v>0.72</v>
      </c>
      <c r="W47" s="30" t="n">
        <f aca="false">S47*1.065</f>
        <v>0.53889</v>
      </c>
      <c r="X47" s="30" t="n">
        <v>0.97</v>
      </c>
      <c r="Y47" s="30" t="n">
        <v>250</v>
      </c>
      <c r="Z47" s="30" t="n">
        <f aca="false">X47*1.065</f>
        <v>1.03305</v>
      </c>
      <c r="AA47" s="30" t="n">
        <f aca="false">Y47*1.15</f>
        <v>287.5</v>
      </c>
      <c r="AB47" s="30" t="n">
        <f aca="false">T47</f>
        <v>0.792</v>
      </c>
      <c r="AC47" s="30" t="n">
        <f aca="false">AA47*1.065</f>
        <v>306.1875</v>
      </c>
      <c r="AD47" s="30" t="n">
        <f aca="false">AB47*1.15</f>
        <v>0.9108</v>
      </c>
      <c r="AE47" s="30" t="n">
        <f aca="false">AF47*1.1</f>
        <v>0.242</v>
      </c>
      <c r="AF47" s="30" t="n">
        <v>0.22</v>
      </c>
      <c r="AG47" s="30" t="n">
        <v>0.22</v>
      </c>
      <c r="AH47" s="30" t="n">
        <f aca="false">AD47*1.065</f>
        <v>0.970002</v>
      </c>
      <c r="AI47" s="30" t="n">
        <f aca="false">AE47*1.15</f>
        <v>0.2783</v>
      </c>
      <c r="AJ47" s="30" t="n">
        <f aca="false">AK47*1.1</f>
        <v>1.573</v>
      </c>
      <c r="AK47" s="30" t="n">
        <v>1.43</v>
      </c>
      <c r="AL47" s="30" t="n">
        <v>1.43</v>
      </c>
      <c r="AM47" s="30" t="n">
        <f aca="false">AI47*1.065</f>
        <v>0.2963895</v>
      </c>
      <c r="AN47" s="30" t="n">
        <f aca="false">AJ47*1.15</f>
        <v>1.80895</v>
      </c>
      <c r="AO47" s="30" t="n">
        <f aca="false">AP47*1.1</f>
        <v>140.1111756</v>
      </c>
      <c r="AP47" s="30" t="n">
        <f aca="false">AQ47*1.14</f>
        <v>127.373796</v>
      </c>
      <c r="AQ47" s="30" t="n">
        <f aca="false">AQ46*1.1</f>
        <v>111.7314</v>
      </c>
      <c r="AR47" s="30" t="n">
        <f aca="false">AN47*1.065</f>
        <v>1.92653175</v>
      </c>
      <c r="AS47" s="30" t="n">
        <f aca="false">AO47*1.15</f>
        <v>161.12785194</v>
      </c>
      <c r="AT47" s="30" t="n">
        <f aca="false">AU47*1.1</f>
        <v>64.866285</v>
      </c>
      <c r="AU47" s="30" t="n">
        <f aca="false">AV47*1.14</f>
        <v>58.96935</v>
      </c>
      <c r="AV47" s="30" t="n">
        <f aca="false">AV46*1.1</f>
        <v>51.7275</v>
      </c>
      <c r="AW47" s="30" t="n">
        <f aca="false">AS47*1.065</f>
        <v>171.6011623161</v>
      </c>
      <c r="AX47" s="30" t="n">
        <f aca="false">AT47*1.15</f>
        <v>74.59622775</v>
      </c>
      <c r="AY47" s="30" t="n">
        <f aca="false">AZ47*1.1</f>
        <v>15.8824116</v>
      </c>
      <c r="AZ47" s="30" t="n">
        <f aca="false">BA47*1.14</f>
        <v>14.438556</v>
      </c>
      <c r="BA47" s="30" t="n">
        <f aca="false">BA46*1.1</f>
        <v>12.6654</v>
      </c>
      <c r="BB47" s="30" t="n">
        <f aca="false">AX47*1.065</f>
        <v>79.44498255375</v>
      </c>
      <c r="BC47" s="30" t="n">
        <f aca="false">AY47*1.15</f>
        <v>18.26477334</v>
      </c>
      <c r="BD47" s="30" t="n">
        <f aca="false">BE47*1.1</f>
        <v>2.574</v>
      </c>
      <c r="BE47" s="27" t="n">
        <v>2.34</v>
      </c>
      <c r="BF47" s="30" t="n">
        <f aca="false">BC47*1.065</f>
        <v>19.4519836071</v>
      </c>
      <c r="BG47" s="30" t="n">
        <f aca="false">BD47*1.15</f>
        <v>2.9601</v>
      </c>
      <c r="BH47" s="30" t="n">
        <f aca="false">BI47*1.1</f>
        <v>311.358168</v>
      </c>
      <c r="BI47" s="27" t="n">
        <f aca="false">BJ47*1.14</f>
        <v>283.05288</v>
      </c>
      <c r="BJ47" s="30" t="n">
        <f aca="false">BJ46*1.1</f>
        <v>248.292</v>
      </c>
      <c r="BK47" s="30"/>
      <c r="BL47" s="30" t="n">
        <f aca="false">BH47*1.15</f>
        <v>358.0618932</v>
      </c>
      <c r="BM47" s="30"/>
      <c r="BN47" s="30" t="n">
        <v>2.96</v>
      </c>
      <c r="BO47" s="30" t="n">
        <f aca="false">BN47*1.065</f>
        <v>3.1524</v>
      </c>
      <c r="BP47" s="30" t="n">
        <f aca="false">BL47*1.15</f>
        <v>411.77117718</v>
      </c>
      <c r="BQ47" s="30" t="n">
        <f aca="false">BR47*1.1</f>
        <v>0.84018</v>
      </c>
      <c r="BR47" s="30" t="n">
        <f aca="false">BS47*1.14</f>
        <v>0.7638</v>
      </c>
      <c r="BS47" s="30" t="n">
        <v>0.67</v>
      </c>
      <c r="BT47" s="30"/>
      <c r="BU47" s="30" t="n">
        <v>1.79</v>
      </c>
      <c r="BV47" s="30" t="n">
        <f aca="false">BR47*1.14</f>
        <v>0.870732</v>
      </c>
      <c r="BW47" s="30" t="n">
        <f aca="false">BW46*1.1</f>
        <v>0.627</v>
      </c>
      <c r="BX47" s="30" t="n">
        <f aca="false">BP47*1.065</f>
        <v>438.5363036967</v>
      </c>
      <c r="BY47" s="30" t="n">
        <f aca="false">BU47*1.15</f>
        <v>2.0585</v>
      </c>
      <c r="BZ47" s="30" t="n">
        <f aca="false">BY47*1.065</f>
        <v>2.1923025</v>
      </c>
      <c r="CA47" s="30" t="n">
        <v>4.5</v>
      </c>
      <c r="CB47" s="30" t="n">
        <f aca="false">CA47*1.065</f>
        <v>4.7925</v>
      </c>
      <c r="CC47" s="29" t="n">
        <v>0.017</v>
      </c>
      <c r="CD47" s="29" t="n">
        <f aca="false">CC47*1.065</f>
        <v>0.018105</v>
      </c>
      <c r="CE47" s="28" t="n">
        <f aca="false">CF47*1.14</f>
        <v>0.0571824</v>
      </c>
      <c r="CF47" s="30" t="n">
        <f aca="false">CF46*1.1</f>
        <v>0.05016</v>
      </c>
      <c r="CG47" s="29" t="n">
        <f aca="false">CE47*1.065</f>
        <v>0.060899256</v>
      </c>
      <c r="CH47" s="29" t="n">
        <v>0.057</v>
      </c>
      <c r="CI47" s="29" t="n">
        <f aca="false">CH47*1.065</f>
        <v>0.060705</v>
      </c>
      <c r="CJ47" s="6"/>
      <c r="CK47" s="34"/>
      <c r="CL47" s="6"/>
      <c r="CM47" s="6"/>
      <c r="CN47" s="6"/>
      <c r="CO47" s="6"/>
      <c r="CP47" s="6"/>
      <c r="CQ47" s="6"/>
      <c r="CR47" s="7"/>
      <c r="CS47" s="7"/>
      <c r="CT47" s="7"/>
      <c r="CU47" s="7"/>
    </row>
    <row r="48" customFormat="false" ht="12.75" hidden="true" customHeight="false" outlineLevel="0" collapsed="false">
      <c r="A48" s="26" t="s">
        <v>62</v>
      </c>
      <c r="B48" s="26"/>
      <c r="C48" s="31" t="n">
        <f aca="false">D48*1.1</f>
        <v>0.11</v>
      </c>
      <c r="D48" s="30" t="n">
        <v>0.1</v>
      </c>
      <c r="E48" s="30" t="n">
        <f aca="false">C48*1.15</f>
        <v>0.1265</v>
      </c>
      <c r="F48" s="30" t="n">
        <f aca="false">G48*1.1</f>
        <v>0.275</v>
      </c>
      <c r="G48" s="30" t="n">
        <v>0.25</v>
      </c>
      <c r="H48" s="30" t="n">
        <f aca="false">E48*1.065</f>
        <v>0.1347225</v>
      </c>
      <c r="I48" s="30" t="n">
        <f aca="false">F48*1.15</f>
        <v>0.31625</v>
      </c>
      <c r="J48" s="30" t="n">
        <f aca="false">I48*1.065</f>
        <v>0.33680625</v>
      </c>
      <c r="K48" s="30" t="n">
        <f aca="false">Y48*1.15</f>
        <v>287.5</v>
      </c>
      <c r="L48" s="30" t="n">
        <f aca="false">M48*1.1</f>
        <v>0.77</v>
      </c>
      <c r="M48" s="30" t="n">
        <v>0.7</v>
      </c>
      <c r="N48" s="30" t="n">
        <f aca="false">K48*1.065</f>
        <v>306.1875</v>
      </c>
      <c r="O48" s="30" t="n">
        <f aca="false">L48*1.15</f>
        <v>0.8855</v>
      </c>
      <c r="P48" s="30" t="n">
        <f aca="false">Q48*1.1</f>
        <v>0.44</v>
      </c>
      <c r="Q48" s="30" t="n">
        <v>0.4</v>
      </c>
      <c r="R48" s="27" t="n">
        <f aca="false">O48*1.065</f>
        <v>0.9430575</v>
      </c>
      <c r="S48" s="27" t="n">
        <f aca="false">P48*1.15</f>
        <v>0.506</v>
      </c>
      <c r="T48" s="27" t="n">
        <f aca="false">U48*1.1</f>
        <v>0.22</v>
      </c>
      <c r="U48" s="30" t="n">
        <f aca="false">0.2*U42</f>
        <v>0.2</v>
      </c>
      <c r="V48" s="30" t="n">
        <f aca="false">0.2*V42</f>
        <v>0.2</v>
      </c>
      <c r="W48" s="30" t="n">
        <f aca="false">S48*1.065</f>
        <v>0.53889</v>
      </c>
      <c r="X48" s="30" t="n">
        <f aca="false">T48*1.15</f>
        <v>0.253</v>
      </c>
      <c r="Y48" s="30" t="n">
        <v>250</v>
      </c>
      <c r="Z48" s="30" t="n">
        <f aca="false">X48*1.065</f>
        <v>0.269445</v>
      </c>
      <c r="AA48" s="30" t="n">
        <f aca="false">Y48*1.15</f>
        <v>287.5</v>
      </c>
      <c r="AB48" s="30" t="n">
        <f aca="false">T48</f>
        <v>0.22</v>
      </c>
      <c r="AC48" s="30" t="n">
        <f aca="false">AA48*1.065</f>
        <v>306.1875</v>
      </c>
      <c r="AD48" s="30" t="n">
        <f aca="false">AB48*1.15</f>
        <v>0.253</v>
      </c>
      <c r="AE48" s="30" t="n">
        <f aca="false">AF48*1.1</f>
        <v>0.066</v>
      </c>
      <c r="AF48" s="30" t="n">
        <f aca="false">0.2*AF42</f>
        <v>0.06</v>
      </c>
      <c r="AG48" s="30" t="n">
        <f aca="false">0.2*AG42</f>
        <v>0.06</v>
      </c>
      <c r="AH48" s="30" t="n">
        <f aca="false">AD48*1.065</f>
        <v>0.269445</v>
      </c>
      <c r="AI48" s="30" t="n">
        <f aca="false">AE48*1.15</f>
        <v>0.0759</v>
      </c>
      <c r="AJ48" s="30" t="n">
        <f aca="false">AK48*1.1</f>
        <v>0.44</v>
      </c>
      <c r="AK48" s="30" t="n">
        <f aca="false">0.2*AK42</f>
        <v>0.4</v>
      </c>
      <c r="AL48" s="30" t="n">
        <f aca="false">0.2*AL42</f>
        <v>0.4</v>
      </c>
      <c r="AM48" s="30" t="n">
        <f aca="false">AI48*1.065</f>
        <v>0.0808335</v>
      </c>
      <c r="AN48" s="30" t="n">
        <f aca="false">AJ48*1.15</f>
        <v>0.506</v>
      </c>
      <c r="AO48" s="30" t="n">
        <f aca="false">AP48*1.1</f>
        <v>44.69256</v>
      </c>
      <c r="AP48" s="30" t="n">
        <f aca="false">AQ48*1.14</f>
        <v>40.6296</v>
      </c>
      <c r="AQ48" s="30" t="n">
        <f aca="false">0.2*AQ42</f>
        <v>35.64</v>
      </c>
      <c r="AR48" s="30" t="n">
        <f aca="false">AN48*1.065</f>
        <v>0.53889</v>
      </c>
      <c r="AS48" s="30" t="n">
        <f aca="false">AO48*1.15</f>
        <v>51.396444</v>
      </c>
      <c r="AT48" s="30" t="n">
        <f aca="false">AU48*1.1</f>
        <v>20.691</v>
      </c>
      <c r="AU48" s="30" t="n">
        <f aca="false">AV48*1.14</f>
        <v>18.81</v>
      </c>
      <c r="AV48" s="30" t="n">
        <f aca="false">0.2*AV42</f>
        <v>16.5</v>
      </c>
      <c r="AW48" s="30" t="n">
        <f aca="false">AS48*1.065</f>
        <v>54.73721286</v>
      </c>
      <c r="AX48" s="30" t="n">
        <f aca="false">AT48*1.15</f>
        <v>23.79465</v>
      </c>
      <c r="AY48" s="30" t="n">
        <f aca="false">AZ48*1.1</f>
        <v>5.06616</v>
      </c>
      <c r="AZ48" s="30" t="n">
        <f aca="false">BA48*1.14</f>
        <v>4.6056</v>
      </c>
      <c r="BA48" s="30" t="n">
        <f aca="false">0.2*BA42</f>
        <v>4.04</v>
      </c>
      <c r="BB48" s="30" t="n">
        <f aca="false">AX48*1.065</f>
        <v>25.34130225</v>
      </c>
      <c r="BC48" s="30" t="n">
        <f aca="false">AY48*1.15</f>
        <v>5.826084</v>
      </c>
      <c r="BD48" s="30" t="n">
        <f aca="false">BE48*1.1</f>
        <v>2.574</v>
      </c>
      <c r="BE48" s="27" t="n">
        <v>2.34</v>
      </c>
      <c r="BF48" s="30" t="n">
        <f aca="false">BC48*1.065</f>
        <v>6.20477946</v>
      </c>
      <c r="BG48" s="30" t="n">
        <f aca="false">BD48*1.15</f>
        <v>2.9601</v>
      </c>
      <c r="BH48" s="30" t="n">
        <f aca="false">BI48*1.1</f>
        <v>99.3168</v>
      </c>
      <c r="BI48" s="27" t="n">
        <f aca="false">BJ48*1.14</f>
        <v>90.288</v>
      </c>
      <c r="BJ48" s="30" t="n">
        <f aca="false">0.2*BJ42</f>
        <v>79.2</v>
      </c>
      <c r="BK48" s="30"/>
      <c r="BL48" s="30" t="n">
        <f aca="false">BH48*1.15</f>
        <v>114.21432</v>
      </c>
      <c r="BM48" s="30"/>
      <c r="BN48" s="30" t="n">
        <v>2.96</v>
      </c>
      <c r="BO48" s="30" t="n">
        <f aca="false">BN48*1.065</f>
        <v>3.1524</v>
      </c>
      <c r="BP48" s="30" t="n">
        <f aca="false">BL48*1.15</f>
        <v>131.346468</v>
      </c>
      <c r="BQ48" s="30" t="n">
        <f aca="false">BR48*1.1</f>
        <v>0.27588</v>
      </c>
      <c r="BR48" s="30" t="n">
        <f aca="false">BS48*1.14</f>
        <v>0.2508</v>
      </c>
      <c r="BS48" s="30" t="n">
        <v>0.22</v>
      </c>
      <c r="BT48" s="30"/>
      <c r="BU48" s="30" t="n">
        <f aca="false">BV48*1.1</f>
        <v>0.3145032</v>
      </c>
      <c r="BV48" s="30" t="n">
        <f aca="false">BR48*1.14</f>
        <v>0.285912</v>
      </c>
      <c r="BW48" s="30" t="n">
        <f aca="false">0.2*BW42</f>
        <v>0.2</v>
      </c>
      <c r="BX48" s="30" t="n">
        <f aca="false">BP48*1.065</f>
        <v>139.88398842</v>
      </c>
      <c r="BY48" s="30" t="n">
        <f aca="false">BU48*1.15</f>
        <v>0.36167868</v>
      </c>
      <c r="BZ48" s="30" t="n">
        <f aca="false">BY48*1.065</f>
        <v>0.3851877942</v>
      </c>
      <c r="CA48" s="30" t="n">
        <v>4.5</v>
      </c>
      <c r="CB48" s="30" t="n">
        <f aca="false">CA48*1.065</f>
        <v>4.7925</v>
      </c>
      <c r="CC48" s="29" t="n">
        <f aca="false">0.2*CC42</f>
        <v>0.006</v>
      </c>
      <c r="CD48" s="29" t="n">
        <f aca="false">CC48*1.065</f>
        <v>0.00639</v>
      </c>
      <c r="CE48" s="28" t="n">
        <f aca="false">CF48*1.14</f>
        <v>0.01824</v>
      </c>
      <c r="CF48" s="29" t="n">
        <f aca="false">0.2*CF42</f>
        <v>0.016</v>
      </c>
      <c r="CG48" s="29" t="n">
        <f aca="false">CE48*1.065</f>
        <v>0.0194256</v>
      </c>
      <c r="CH48" s="29" t="n">
        <f aca="false">0.2*CH42</f>
        <v>0.016</v>
      </c>
      <c r="CI48" s="29" t="n">
        <f aca="false">CH48*1.065</f>
        <v>0.01704</v>
      </c>
      <c r="CJ48" s="6"/>
      <c r="CK48" s="34"/>
      <c r="CL48" s="6"/>
      <c r="CM48" s="6"/>
      <c r="CN48" s="6"/>
      <c r="CO48" s="6"/>
      <c r="CP48" s="6"/>
      <c r="CQ48" s="6"/>
      <c r="CR48" s="7"/>
      <c r="CS48" s="7"/>
      <c r="CT48" s="7"/>
      <c r="CU48" s="7"/>
    </row>
    <row r="49" customFormat="false" ht="12.75" hidden="false" customHeight="false" outlineLevel="0" collapsed="false">
      <c r="A49" s="26"/>
      <c r="B49" s="26"/>
      <c r="C49" s="31" t="n">
        <f aca="false">D49*1.1</f>
        <v>0.55</v>
      </c>
      <c r="D49" s="30" t="n">
        <v>0.5</v>
      </c>
      <c r="E49" s="30" t="n">
        <f aca="false">C49*1.15</f>
        <v>0.6325</v>
      </c>
      <c r="F49" s="30" t="n">
        <f aca="false">G49*1.1</f>
        <v>0.275</v>
      </c>
      <c r="G49" s="30" t="n">
        <v>0.25</v>
      </c>
      <c r="H49" s="30" t="n">
        <f aca="false">E49*1.065</f>
        <v>0.6736125</v>
      </c>
      <c r="I49" s="30" t="n">
        <f aca="false">F49*1.15</f>
        <v>0.31625</v>
      </c>
      <c r="J49" s="30" t="n">
        <f aca="false">I49*1.065</f>
        <v>0.33680625</v>
      </c>
      <c r="K49" s="30" t="n">
        <f aca="false">Y49*1.15</f>
        <v>287.5</v>
      </c>
      <c r="L49" s="30" t="n">
        <f aca="false">M49*1.1</f>
        <v>0.77</v>
      </c>
      <c r="M49" s="30" t="n">
        <v>0.7</v>
      </c>
      <c r="N49" s="30" t="n">
        <f aca="false">K49*1.065</f>
        <v>306.1875</v>
      </c>
      <c r="O49" s="30" t="n">
        <f aca="false">L49*1.15</f>
        <v>0.8855</v>
      </c>
      <c r="P49" s="30" t="n">
        <f aca="false">Q49*1.1</f>
        <v>0.44</v>
      </c>
      <c r="Q49" s="30" t="n">
        <v>0.4</v>
      </c>
      <c r="R49" s="27" t="n">
        <f aca="false">O49*1.065</f>
        <v>0.9430575</v>
      </c>
      <c r="S49" s="27" t="n">
        <f aca="false">P49*1.15</f>
        <v>0.506</v>
      </c>
      <c r="T49" s="27" t="n">
        <f aca="false">U49*1.1</f>
        <v>0.275</v>
      </c>
      <c r="U49" s="30" t="n">
        <v>0.25</v>
      </c>
      <c r="V49" s="30" t="n">
        <v>0.25</v>
      </c>
      <c r="W49" s="30" t="n">
        <f aca="false">S49*1.065</f>
        <v>0.53889</v>
      </c>
      <c r="X49" s="30" t="n">
        <v>0.37</v>
      </c>
      <c r="Y49" s="30" t="n">
        <v>250</v>
      </c>
      <c r="Z49" s="30" t="n">
        <f aca="false">X49*1.065</f>
        <v>0.39405</v>
      </c>
      <c r="AA49" s="30" t="n">
        <f aca="false">Y49*1.15</f>
        <v>287.5</v>
      </c>
      <c r="AB49" s="30" t="n">
        <f aca="false">T49</f>
        <v>0.275</v>
      </c>
      <c r="AC49" s="30" t="n">
        <f aca="false">AA49*1.065</f>
        <v>306.1875</v>
      </c>
      <c r="AD49" s="30" t="n">
        <f aca="false">AB49*1.15</f>
        <v>0.31625</v>
      </c>
      <c r="AE49" s="30" t="n">
        <f aca="false">AF49*1.1</f>
        <v>0.088</v>
      </c>
      <c r="AF49" s="30" t="n">
        <v>0.08</v>
      </c>
      <c r="AG49" s="30" t="n">
        <v>0.08</v>
      </c>
      <c r="AH49" s="30" t="n">
        <f aca="false">AD49*1.065</f>
        <v>0.33680625</v>
      </c>
      <c r="AI49" s="30" t="n">
        <f aca="false">AE49*1.15</f>
        <v>0.1012</v>
      </c>
      <c r="AJ49" s="30" t="n">
        <f aca="false">AK49*1.1</f>
        <v>0.55</v>
      </c>
      <c r="AK49" s="30" t="n">
        <v>0.5</v>
      </c>
      <c r="AL49" s="30" t="n">
        <v>0.5</v>
      </c>
      <c r="AM49" s="30" t="n">
        <f aca="false">AI49*1.065</f>
        <v>0.107778</v>
      </c>
      <c r="AN49" s="30" t="n">
        <f aca="false">AJ49*1.15</f>
        <v>0.6325</v>
      </c>
      <c r="AO49" s="30" t="n">
        <f aca="false">AP49*1.1</f>
        <v>49.161816</v>
      </c>
      <c r="AP49" s="30" t="n">
        <f aca="false">AQ49*1.14</f>
        <v>44.69256</v>
      </c>
      <c r="AQ49" s="30" t="n">
        <f aca="false">AQ48*1.1</f>
        <v>39.204</v>
      </c>
      <c r="AR49" s="30" t="n">
        <f aca="false">AN49*1.065</f>
        <v>0.6736125</v>
      </c>
      <c r="AS49" s="30" t="n">
        <f aca="false">AO49*1.15</f>
        <v>56.5360884</v>
      </c>
      <c r="AT49" s="30" t="n">
        <f aca="false">AU49*1.1</f>
        <v>22.7601</v>
      </c>
      <c r="AU49" s="30" t="n">
        <f aca="false">AV49*1.14</f>
        <v>20.691</v>
      </c>
      <c r="AV49" s="30" t="n">
        <f aca="false">AV48*1.1</f>
        <v>18.15</v>
      </c>
      <c r="AW49" s="30" t="n">
        <f aca="false">AS49*1.065</f>
        <v>60.210934146</v>
      </c>
      <c r="AX49" s="30" t="n">
        <f aca="false">AT49*1.15</f>
        <v>26.174115</v>
      </c>
      <c r="AY49" s="30" t="n">
        <f aca="false">AZ49*1.1</f>
        <v>5.572776</v>
      </c>
      <c r="AZ49" s="30" t="n">
        <f aca="false">BA49*1.14</f>
        <v>5.06616</v>
      </c>
      <c r="BA49" s="30" t="n">
        <f aca="false">BA48*1.1</f>
        <v>4.444</v>
      </c>
      <c r="BB49" s="30" t="n">
        <f aca="false">AX49*1.065</f>
        <v>27.875432475</v>
      </c>
      <c r="BC49" s="30" t="n">
        <f aca="false">AY49*1.15</f>
        <v>6.4086924</v>
      </c>
      <c r="BD49" s="30" t="n">
        <f aca="false">BE49*1.1</f>
        <v>2.574</v>
      </c>
      <c r="BE49" s="27" t="n">
        <v>2.34</v>
      </c>
      <c r="BF49" s="30" t="n">
        <f aca="false">BC49*1.065</f>
        <v>6.825257406</v>
      </c>
      <c r="BG49" s="30" t="n">
        <f aca="false">BD49*1.15</f>
        <v>2.9601</v>
      </c>
      <c r="BH49" s="30" t="n">
        <f aca="false">BI49*1.1</f>
        <v>109.24848</v>
      </c>
      <c r="BI49" s="27" t="n">
        <f aca="false">BJ49*1.14</f>
        <v>99.3168</v>
      </c>
      <c r="BJ49" s="30" t="n">
        <f aca="false">BJ48*1.1</f>
        <v>87.12</v>
      </c>
      <c r="BK49" s="30"/>
      <c r="BL49" s="30" t="n">
        <f aca="false">BH49*1.15</f>
        <v>125.635752</v>
      </c>
      <c r="BM49" s="30"/>
      <c r="BN49" s="30" t="n">
        <v>2.96</v>
      </c>
      <c r="BO49" s="30" t="n">
        <f aca="false">BN49*1.065</f>
        <v>3.1524</v>
      </c>
      <c r="BP49" s="30" t="n">
        <f aca="false">BL49*1.15</f>
        <v>144.4811148</v>
      </c>
      <c r="BQ49" s="30" t="n">
        <f aca="false">BR49*1.1</f>
        <v>0.32604</v>
      </c>
      <c r="BR49" s="30" t="n">
        <f aca="false">BS49*1.14</f>
        <v>0.2964</v>
      </c>
      <c r="BS49" s="30" t="n">
        <v>0.26</v>
      </c>
      <c r="BT49" s="30"/>
      <c r="BU49" s="30" t="n">
        <f aca="false">BV49*1.1</f>
        <v>0.3716856</v>
      </c>
      <c r="BV49" s="30" t="n">
        <f aca="false">BR49*1.14</f>
        <v>0.337896</v>
      </c>
      <c r="BW49" s="30" t="n">
        <f aca="false">BW48*1.1</f>
        <v>0.22</v>
      </c>
      <c r="BX49" s="30" t="n">
        <f aca="false">BP49*1.065</f>
        <v>153.872387262</v>
      </c>
      <c r="BY49" s="30" t="n">
        <f aca="false">BU49*1.15</f>
        <v>0.42743844</v>
      </c>
      <c r="BZ49" s="30" t="n">
        <f aca="false">BY49*1.065</f>
        <v>0.4552219386</v>
      </c>
      <c r="CA49" s="30" t="n">
        <v>4.5</v>
      </c>
      <c r="CB49" s="30" t="n">
        <f aca="false">CA49*1.065</f>
        <v>4.7925</v>
      </c>
      <c r="CC49" s="29" t="n">
        <v>0.05</v>
      </c>
      <c r="CD49" s="29" t="n">
        <f aca="false">CC49*1.065</f>
        <v>0.05325</v>
      </c>
      <c r="CE49" s="28" t="n">
        <v>0.023</v>
      </c>
      <c r="CF49" s="30" t="n">
        <f aca="false">CF48*1.1</f>
        <v>0.0176</v>
      </c>
      <c r="CG49" s="29" t="n">
        <f aca="false">CE49*1.065</f>
        <v>0.024495</v>
      </c>
      <c r="CH49" s="29" t="n">
        <v>0.023</v>
      </c>
      <c r="CI49" s="29" t="n">
        <f aca="false">CH49*1.065</f>
        <v>0.024495</v>
      </c>
      <c r="CJ49" s="6"/>
      <c r="CK49" s="34"/>
      <c r="CL49" s="6"/>
      <c r="CM49" s="6"/>
      <c r="CN49" s="6"/>
      <c r="CO49" s="6"/>
      <c r="CP49" s="6"/>
      <c r="CQ49" s="6"/>
      <c r="CR49" s="7"/>
      <c r="CS49" s="7"/>
      <c r="CT49" s="7"/>
      <c r="CU49" s="7"/>
    </row>
    <row r="50" customFormat="false" ht="0.75" hidden="true" customHeight="true" outlineLevel="0" collapsed="false">
      <c r="A50" s="26" t="s">
        <v>63</v>
      </c>
      <c r="B50" s="26"/>
      <c r="C50" s="31" t="n">
        <f aca="false">D50*1.1</f>
        <v>0.11</v>
      </c>
      <c r="D50" s="30" t="n">
        <v>0.1</v>
      </c>
      <c r="E50" s="30" t="n">
        <f aca="false">C50*1.15</f>
        <v>0.1265</v>
      </c>
      <c r="F50" s="30" t="n">
        <f aca="false">G50*1.1</f>
        <v>0.275</v>
      </c>
      <c r="G50" s="30" t="n">
        <v>0.25</v>
      </c>
      <c r="H50" s="30" t="n">
        <f aca="false">E50*1.065</f>
        <v>0.1347225</v>
      </c>
      <c r="I50" s="30" t="n">
        <f aca="false">F50*1.15</f>
        <v>0.31625</v>
      </c>
      <c r="J50" s="30" t="n">
        <f aca="false">I50*1.065</f>
        <v>0.33680625</v>
      </c>
      <c r="K50" s="30" t="n">
        <f aca="false">Y50*1.15</f>
        <v>287.5</v>
      </c>
      <c r="L50" s="30" t="n">
        <f aca="false">M50*1.1</f>
        <v>0.77</v>
      </c>
      <c r="M50" s="30" t="n">
        <v>0.7</v>
      </c>
      <c r="N50" s="30" t="n">
        <f aca="false">K50*1.065</f>
        <v>306.1875</v>
      </c>
      <c r="O50" s="30" t="n">
        <f aca="false">L50*1.15</f>
        <v>0.8855</v>
      </c>
      <c r="P50" s="30" t="n">
        <f aca="false">Q50*1.1</f>
        <v>0.44</v>
      </c>
      <c r="Q50" s="30" t="n">
        <v>0.4</v>
      </c>
      <c r="R50" s="27" t="n">
        <f aca="false">O50*1.065</f>
        <v>0.9430575</v>
      </c>
      <c r="S50" s="27" t="n">
        <f aca="false">P50*1.15</f>
        <v>0.506</v>
      </c>
      <c r="T50" s="27" t="n">
        <f aca="false">U50*1.1</f>
        <v>0.187</v>
      </c>
      <c r="U50" s="30" t="n">
        <f aca="false">0.17*U42</f>
        <v>0.17</v>
      </c>
      <c r="V50" s="30" t="n">
        <f aca="false">0.17*V42</f>
        <v>0.17</v>
      </c>
      <c r="W50" s="30" t="n">
        <f aca="false">S50*1.065</f>
        <v>0.53889</v>
      </c>
      <c r="X50" s="30" t="n">
        <f aca="false">T50*1.15</f>
        <v>0.21505</v>
      </c>
      <c r="Y50" s="30" t="n">
        <v>250</v>
      </c>
      <c r="Z50" s="30" t="n">
        <f aca="false">X50*1.065</f>
        <v>0.22902825</v>
      </c>
      <c r="AA50" s="30" t="n">
        <f aca="false">Y50*1.15</f>
        <v>287.5</v>
      </c>
      <c r="AB50" s="30" t="n">
        <f aca="false">T50</f>
        <v>0.187</v>
      </c>
      <c r="AC50" s="30" t="n">
        <f aca="false">AA50*1.065</f>
        <v>306.1875</v>
      </c>
      <c r="AD50" s="30" t="n">
        <f aca="false">AB50*1.15</f>
        <v>0.21505</v>
      </c>
      <c r="AE50" s="30" t="n">
        <f aca="false">AF50*1.1</f>
        <v>0.0561</v>
      </c>
      <c r="AF50" s="30" t="n">
        <f aca="false">0.17*AF42</f>
        <v>0.051</v>
      </c>
      <c r="AG50" s="30" t="n">
        <f aca="false">0.17*AG42</f>
        <v>0.051</v>
      </c>
      <c r="AH50" s="30" t="n">
        <f aca="false">AD50*1.065</f>
        <v>0.22902825</v>
      </c>
      <c r="AI50" s="30" t="n">
        <f aca="false">AE50*1.15</f>
        <v>0.064515</v>
      </c>
      <c r="AJ50" s="30" t="n">
        <f aca="false">AK50*1.1</f>
        <v>0.374</v>
      </c>
      <c r="AK50" s="30" t="n">
        <f aca="false">0.17*AK42</f>
        <v>0.34</v>
      </c>
      <c r="AL50" s="30" t="n">
        <f aca="false">0.17*AL42</f>
        <v>0.34</v>
      </c>
      <c r="AM50" s="30" t="n">
        <f aca="false">AI50*1.065</f>
        <v>0.068708475</v>
      </c>
      <c r="AN50" s="30" t="n">
        <f aca="false">AJ50*1.15</f>
        <v>0.4301</v>
      </c>
      <c r="AO50" s="30" t="n">
        <f aca="false">AP50*1.1</f>
        <v>37.988676</v>
      </c>
      <c r="AP50" s="30" t="n">
        <f aca="false">AQ50*1.14</f>
        <v>34.53516</v>
      </c>
      <c r="AQ50" s="30" t="n">
        <f aca="false">0.17*AQ42</f>
        <v>30.294</v>
      </c>
      <c r="AR50" s="30" t="n">
        <f aca="false">AN50*1.065</f>
        <v>0.4580565</v>
      </c>
      <c r="AS50" s="30" t="n">
        <f aca="false">AO50*1.15</f>
        <v>43.6869774</v>
      </c>
      <c r="AT50" s="30" t="n">
        <f aca="false">AU50*1.1</f>
        <v>17.58735</v>
      </c>
      <c r="AU50" s="30" t="n">
        <f aca="false">AV50*1.14</f>
        <v>15.9885</v>
      </c>
      <c r="AV50" s="30" t="n">
        <f aca="false">0.17*AV42</f>
        <v>14.025</v>
      </c>
      <c r="AW50" s="30" t="n">
        <f aca="false">AS50*1.065</f>
        <v>46.526630931</v>
      </c>
      <c r="AX50" s="30" t="n">
        <f aca="false">AT50*1.15</f>
        <v>20.2254525</v>
      </c>
      <c r="AY50" s="30" t="n">
        <f aca="false">AZ50*1.1</f>
        <v>4.306236</v>
      </c>
      <c r="AZ50" s="30" t="n">
        <f aca="false">BA50*1.14</f>
        <v>3.91476</v>
      </c>
      <c r="BA50" s="30" t="n">
        <f aca="false">0.17*BA42</f>
        <v>3.434</v>
      </c>
      <c r="BB50" s="30" t="n">
        <f aca="false">AX50*1.065</f>
        <v>21.5401069125</v>
      </c>
      <c r="BC50" s="30" t="n">
        <f aca="false">AY50*1.15</f>
        <v>4.9521714</v>
      </c>
      <c r="BD50" s="30" t="n">
        <f aca="false">BE50*1.1</f>
        <v>2.574</v>
      </c>
      <c r="BE50" s="27" t="n">
        <v>2.34</v>
      </c>
      <c r="BF50" s="30" t="n">
        <f aca="false">BC50*1.065</f>
        <v>5.274062541</v>
      </c>
      <c r="BG50" s="30" t="n">
        <f aca="false">BD50*1.15</f>
        <v>2.9601</v>
      </c>
      <c r="BH50" s="30" t="n">
        <f aca="false">BI50*1.1</f>
        <v>84.41928</v>
      </c>
      <c r="BI50" s="27" t="n">
        <f aca="false">BJ50*1.14</f>
        <v>76.7448</v>
      </c>
      <c r="BJ50" s="30" t="n">
        <f aca="false">0.17*BJ42</f>
        <v>67.32</v>
      </c>
      <c r="BK50" s="30"/>
      <c r="BL50" s="30" t="n">
        <f aca="false">BH50*1.15</f>
        <v>97.082172</v>
      </c>
      <c r="BM50" s="30"/>
      <c r="BN50" s="30" t="n">
        <v>2.96</v>
      </c>
      <c r="BO50" s="30" t="n">
        <f aca="false">BN50*1.065</f>
        <v>3.1524</v>
      </c>
      <c r="BP50" s="30" t="n">
        <f aca="false">BL50*1.15</f>
        <v>111.6444978</v>
      </c>
      <c r="BQ50" s="30" t="n">
        <f aca="false">BR50*1.1</f>
        <v>1.3794</v>
      </c>
      <c r="BR50" s="30" t="n">
        <f aca="false">BS50*1.14</f>
        <v>1.254</v>
      </c>
      <c r="BS50" s="30" t="n">
        <v>1.1</v>
      </c>
      <c r="BT50" s="30"/>
      <c r="BU50" s="30" t="n">
        <f aca="false">BV50*1.1</f>
        <v>1.572516</v>
      </c>
      <c r="BV50" s="30" t="n">
        <f aca="false">BR50*1.14</f>
        <v>1.42956</v>
      </c>
      <c r="BW50" s="30" t="n">
        <f aca="false">0.17*BW42</f>
        <v>0.17</v>
      </c>
      <c r="BX50" s="30" t="n">
        <f aca="false">BP50*1.065</f>
        <v>118.901390157</v>
      </c>
      <c r="BY50" s="30" t="n">
        <f aca="false">BU50*1.15</f>
        <v>1.8083934</v>
      </c>
      <c r="BZ50" s="30" t="n">
        <f aca="false">BY50*1.065</f>
        <v>1.925938971</v>
      </c>
      <c r="CA50" s="30" t="n">
        <v>4.5</v>
      </c>
      <c r="CB50" s="30" t="n">
        <f aca="false">CA50*1.065</f>
        <v>4.7925</v>
      </c>
      <c r="CC50" s="29" t="n">
        <f aca="false">0.17*CC42</f>
        <v>0.0051</v>
      </c>
      <c r="CD50" s="29" t="n">
        <f aca="false">CC50*1.065</f>
        <v>0.0054315</v>
      </c>
      <c r="CE50" s="28" t="n">
        <f aca="false">CF50*1.14</f>
        <v>0.015504</v>
      </c>
      <c r="CF50" s="29" t="n">
        <f aca="false">0.17*CF42</f>
        <v>0.0136</v>
      </c>
      <c r="CG50" s="29" t="n">
        <f aca="false">CE50*1.065</f>
        <v>0.01651176</v>
      </c>
      <c r="CH50" s="29" t="n">
        <f aca="false">0.17*CH42</f>
        <v>0.0136</v>
      </c>
      <c r="CI50" s="29" t="n">
        <f aca="false">CH50*1.065</f>
        <v>0.014484</v>
      </c>
      <c r="CJ50" s="6"/>
      <c r="CK50" s="34"/>
      <c r="CL50" s="6"/>
      <c r="CM50" s="6"/>
      <c r="CN50" s="6"/>
      <c r="CO50" s="6"/>
      <c r="CP50" s="6"/>
      <c r="CQ50" s="6"/>
      <c r="CR50" s="7"/>
      <c r="CS50" s="7"/>
      <c r="CT50" s="7"/>
      <c r="CU50" s="7"/>
    </row>
    <row r="51" customFormat="false" ht="12" hidden="false" customHeight="true" outlineLevel="0" collapsed="false">
      <c r="A51" s="26"/>
      <c r="B51" s="26"/>
      <c r="C51" s="31" t="n">
        <f aca="false">D51*1.1</f>
        <v>0.143</v>
      </c>
      <c r="D51" s="30" t="n">
        <v>0.13</v>
      </c>
      <c r="E51" s="30" t="n">
        <f aca="false">C51*1.15</f>
        <v>0.16445</v>
      </c>
      <c r="F51" s="30" t="n">
        <f aca="false">G51*1.1</f>
        <v>0.275</v>
      </c>
      <c r="G51" s="30" t="n">
        <v>0.25</v>
      </c>
      <c r="H51" s="30" t="n">
        <f aca="false">E51*1.065</f>
        <v>0.17513925</v>
      </c>
      <c r="I51" s="30" t="n">
        <f aca="false">F51*1.15</f>
        <v>0.31625</v>
      </c>
      <c r="J51" s="30" t="n">
        <f aca="false">I51*1.065</f>
        <v>0.33680625</v>
      </c>
      <c r="K51" s="30" t="n">
        <f aca="false">Y51*1.15</f>
        <v>287.5</v>
      </c>
      <c r="L51" s="30" t="n">
        <f aca="false">M51*1.1</f>
        <v>0.77</v>
      </c>
      <c r="M51" s="30" t="n">
        <v>0.7</v>
      </c>
      <c r="N51" s="30" t="n">
        <f aca="false">K51*1.065</f>
        <v>306.1875</v>
      </c>
      <c r="O51" s="30" t="n">
        <f aca="false">L51*1.15</f>
        <v>0.8855</v>
      </c>
      <c r="P51" s="30" t="n">
        <f aca="false">Q51*1.1</f>
        <v>0.44</v>
      </c>
      <c r="Q51" s="30" t="n">
        <v>0.4</v>
      </c>
      <c r="R51" s="27" t="n">
        <f aca="false">O51*1.065</f>
        <v>0.9430575</v>
      </c>
      <c r="S51" s="27" t="n">
        <f aca="false">P51*1.15</f>
        <v>0.506</v>
      </c>
      <c r="T51" s="27" t="n">
        <f aca="false">U51*1.1</f>
        <v>0.242</v>
      </c>
      <c r="U51" s="30" t="n">
        <v>0.22</v>
      </c>
      <c r="V51" s="30" t="n">
        <v>0.22</v>
      </c>
      <c r="W51" s="30" t="n">
        <f aca="false">S51*1.065</f>
        <v>0.53889</v>
      </c>
      <c r="X51" s="30" t="n">
        <v>0.33</v>
      </c>
      <c r="Y51" s="30" t="n">
        <v>250</v>
      </c>
      <c r="Z51" s="30" t="n">
        <f aca="false">X51*1.065</f>
        <v>0.35145</v>
      </c>
      <c r="AA51" s="30" t="n">
        <f aca="false">Y51*1.15</f>
        <v>287.5</v>
      </c>
      <c r="AB51" s="30" t="n">
        <f aca="false">T51</f>
        <v>0.242</v>
      </c>
      <c r="AC51" s="30" t="n">
        <f aca="false">AA51*1.065</f>
        <v>306.1875</v>
      </c>
      <c r="AD51" s="30" t="n">
        <f aca="false">AB51*1.15</f>
        <v>0.2783</v>
      </c>
      <c r="AE51" s="30" t="n">
        <f aca="false">AF51*1.1</f>
        <v>0.077</v>
      </c>
      <c r="AF51" s="30" t="n">
        <v>0.07</v>
      </c>
      <c r="AG51" s="30" t="n">
        <v>0.07</v>
      </c>
      <c r="AH51" s="30" t="n">
        <f aca="false">AD51*1.065</f>
        <v>0.2963895</v>
      </c>
      <c r="AI51" s="30" t="n">
        <f aca="false">AE51*1.15</f>
        <v>0.08855</v>
      </c>
      <c r="AJ51" s="30" t="n">
        <f aca="false">AK51*1.1</f>
        <v>0.462</v>
      </c>
      <c r="AK51" s="30" t="n">
        <v>0.42</v>
      </c>
      <c r="AL51" s="30" t="n">
        <v>0.42</v>
      </c>
      <c r="AM51" s="30" t="n">
        <f aca="false">AI51*1.065</f>
        <v>0.09430575</v>
      </c>
      <c r="AN51" s="30" t="n">
        <f aca="false">AJ51*1.15</f>
        <v>0.5313</v>
      </c>
      <c r="AO51" s="30" t="n">
        <f aca="false">AP51*1.1</f>
        <v>41.7875436</v>
      </c>
      <c r="AP51" s="30" t="n">
        <f aca="false">AQ51*1.14</f>
        <v>37.988676</v>
      </c>
      <c r="AQ51" s="30" t="n">
        <f aca="false">AQ50*1.1</f>
        <v>33.3234</v>
      </c>
      <c r="AR51" s="30" t="n">
        <f aca="false">AN51*1.065</f>
        <v>0.5658345</v>
      </c>
      <c r="AS51" s="30" t="n">
        <f aca="false">AO51*1.15</f>
        <v>48.05567514</v>
      </c>
      <c r="AT51" s="30" t="n">
        <f aca="false">AU51*1.1</f>
        <v>19.346085</v>
      </c>
      <c r="AU51" s="30" t="n">
        <f aca="false">AV51*1.14</f>
        <v>17.58735</v>
      </c>
      <c r="AV51" s="30" t="n">
        <f aca="false">AV50*1.1</f>
        <v>15.4275</v>
      </c>
      <c r="AW51" s="30" t="n">
        <f aca="false">AS51*1.065</f>
        <v>51.1792940241</v>
      </c>
      <c r="AX51" s="30" t="n">
        <f aca="false">AT51*1.15</f>
        <v>22.24799775</v>
      </c>
      <c r="AY51" s="30" t="n">
        <f aca="false">AZ51*1.1</f>
        <v>4.7368596</v>
      </c>
      <c r="AZ51" s="30" t="n">
        <f aca="false">BA51*1.14</f>
        <v>4.306236</v>
      </c>
      <c r="BA51" s="30" t="n">
        <f aca="false">BA50*1.1</f>
        <v>3.7774</v>
      </c>
      <c r="BB51" s="30" t="n">
        <f aca="false">AX51*1.065</f>
        <v>23.69411760375</v>
      </c>
      <c r="BC51" s="30" t="n">
        <f aca="false">AY51*1.15</f>
        <v>5.44738854</v>
      </c>
      <c r="BD51" s="30" t="n">
        <f aca="false">BE51*1.1</f>
        <v>2.574</v>
      </c>
      <c r="BE51" s="27" t="n">
        <v>2.34</v>
      </c>
      <c r="BF51" s="30" t="n">
        <f aca="false">BC51*1.065</f>
        <v>5.8014687951</v>
      </c>
      <c r="BG51" s="30" t="n">
        <f aca="false">BD51*1.15</f>
        <v>2.9601</v>
      </c>
      <c r="BH51" s="30" t="n">
        <f aca="false">BI51*1.1</f>
        <v>92.861208</v>
      </c>
      <c r="BI51" s="27" t="n">
        <f aca="false">BJ51*1.14</f>
        <v>84.41928</v>
      </c>
      <c r="BJ51" s="30" t="n">
        <f aca="false">BJ50*1.1</f>
        <v>74.052</v>
      </c>
      <c r="BK51" s="30"/>
      <c r="BL51" s="30" t="n">
        <f aca="false">BH51*1.15</f>
        <v>106.7903892</v>
      </c>
      <c r="BM51" s="30"/>
      <c r="BN51" s="30" t="n">
        <v>2.96</v>
      </c>
      <c r="BO51" s="30" t="n">
        <f aca="false">BN51*1.065</f>
        <v>3.1524</v>
      </c>
      <c r="BP51" s="30" t="n">
        <f aca="false">BL51*1.15</f>
        <v>122.80894758</v>
      </c>
      <c r="BQ51" s="30" t="n">
        <f aca="false">BR51*1.1</f>
        <v>0.28842</v>
      </c>
      <c r="BR51" s="30" t="n">
        <f aca="false">BS51*1.14</f>
        <v>0.2622</v>
      </c>
      <c r="BS51" s="30" t="n">
        <v>0.23</v>
      </c>
      <c r="BT51" s="30"/>
      <c r="BU51" s="30" t="n">
        <f aca="false">BV51*1.1</f>
        <v>0.3287988</v>
      </c>
      <c r="BV51" s="30" t="n">
        <f aca="false">BR51*1.14</f>
        <v>0.298908</v>
      </c>
      <c r="BW51" s="30" t="n">
        <f aca="false">BW50*1.1</f>
        <v>0.187</v>
      </c>
      <c r="BX51" s="30" t="n">
        <f aca="false">BP51*1.065</f>
        <v>130.7915291727</v>
      </c>
      <c r="BY51" s="30" t="n">
        <f aca="false">BU51*1.15</f>
        <v>0.37811862</v>
      </c>
      <c r="BZ51" s="30" t="n">
        <f aca="false">BY51*1.065</f>
        <v>0.4026963303</v>
      </c>
      <c r="CA51" s="30" t="n">
        <v>4.5</v>
      </c>
      <c r="CB51" s="30" t="n">
        <f aca="false">CA51*1.065</f>
        <v>4.7925</v>
      </c>
      <c r="CC51" s="29" t="n">
        <v>0.04</v>
      </c>
      <c r="CD51" s="29" t="n">
        <f aca="false">CC51*1.065</f>
        <v>0.0426</v>
      </c>
      <c r="CE51" s="28" t="n">
        <v>0.011</v>
      </c>
      <c r="CF51" s="30" t="n">
        <f aca="false">CF50*1.1</f>
        <v>0.01496</v>
      </c>
      <c r="CG51" s="29" t="n">
        <f aca="false">CE51*1.065</f>
        <v>0.011715</v>
      </c>
      <c r="CH51" s="29" t="n">
        <v>0.011</v>
      </c>
      <c r="CI51" s="29" t="n">
        <f aca="false">CH51*1.065</f>
        <v>0.011715</v>
      </c>
      <c r="CJ51" s="6"/>
      <c r="CK51" s="34"/>
      <c r="CL51" s="6"/>
      <c r="CM51" s="6"/>
      <c r="CN51" s="6"/>
      <c r="CO51" s="6"/>
      <c r="CP51" s="6"/>
      <c r="CQ51" s="6"/>
      <c r="CR51" s="7"/>
      <c r="CS51" s="7"/>
      <c r="CT51" s="7"/>
      <c r="CU51" s="7"/>
    </row>
    <row r="52" customFormat="false" ht="12.75" hidden="true" customHeight="false" outlineLevel="0" collapsed="false">
      <c r="A52" s="26" t="s">
        <v>64</v>
      </c>
      <c r="B52" s="26"/>
      <c r="C52" s="31" t="n">
        <f aca="false">D52*1.1</f>
        <v>0.143</v>
      </c>
      <c r="D52" s="30" t="n">
        <v>0.13</v>
      </c>
      <c r="E52" s="30" t="n">
        <f aca="false">C52*1.15</f>
        <v>0.16445</v>
      </c>
      <c r="F52" s="30" t="n">
        <f aca="false">G52*1.1</f>
        <v>0.275</v>
      </c>
      <c r="G52" s="30" t="n">
        <v>0.25</v>
      </c>
      <c r="H52" s="30" t="n">
        <f aca="false">E52*1.065</f>
        <v>0.17513925</v>
      </c>
      <c r="I52" s="30" t="n">
        <f aca="false">F52*1.15</f>
        <v>0.31625</v>
      </c>
      <c r="J52" s="30" t="n">
        <f aca="false">I52*1.065</f>
        <v>0.33680625</v>
      </c>
      <c r="K52" s="30" t="n">
        <f aca="false">Y52*1.15</f>
        <v>287.5</v>
      </c>
      <c r="L52" s="30" t="n">
        <f aca="false">M52*1.1</f>
        <v>0.77</v>
      </c>
      <c r="M52" s="30" t="n">
        <v>0.7</v>
      </c>
      <c r="N52" s="30" t="n">
        <f aca="false">K52*1.065</f>
        <v>306.1875</v>
      </c>
      <c r="O52" s="30" t="n">
        <f aca="false">L52*1.15</f>
        <v>0.8855</v>
      </c>
      <c r="P52" s="30" t="n">
        <f aca="false">Q52*1.1</f>
        <v>0.44</v>
      </c>
      <c r="Q52" s="30" t="n">
        <v>0.4</v>
      </c>
      <c r="R52" s="27" t="n">
        <f aca="false">O52*1.065</f>
        <v>0.9430575</v>
      </c>
      <c r="S52" s="27" t="n">
        <f aca="false">P52*1.15</f>
        <v>0.506</v>
      </c>
      <c r="T52" s="27" t="n">
        <f aca="false">U52*1.1</f>
        <v>0.539</v>
      </c>
      <c r="U52" s="30" t="n">
        <f aca="false">0.49*U42</f>
        <v>0.49</v>
      </c>
      <c r="V52" s="30" t="n">
        <f aca="false">0.49*V42</f>
        <v>0.49</v>
      </c>
      <c r="W52" s="30" t="n">
        <f aca="false">S52*1.065</f>
        <v>0.53889</v>
      </c>
      <c r="X52" s="30" t="e">
        <f aca="false">#REF!</f>
        <v>#REF!</v>
      </c>
      <c r="Y52" s="30" t="n">
        <v>250</v>
      </c>
      <c r="Z52" s="30" t="e">
        <f aca="false">X52*1.065</f>
        <v>#REF!</v>
      </c>
      <c r="AA52" s="30" t="n">
        <f aca="false">Y52*1.15</f>
        <v>287.5</v>
      </c>
      <c r="AB52" s="30" t="n">
        <f aca="false">T52</f>
        <v>0.539</v>
      </c>
      <c r="AC52" s="30" t="n">
        <f aca="false">AA52*1.065</f>
        <v>306.1875</v>
      </c>
      <c r="AD52" s="30" t="n">
        <f aca="false">AB52*1.15</f>
        <v>0.61985</v>
      </c>
      <c r="AE52" s="30" t="n">
        <f aca="false">AF52*1.1</f>
        <v>0.1617</v>
      </c>
      <c r="AF52" s="30" t="n">
        <f aca="false">0.49*AF42</f>
        <v>0.147</v>
      </c>
      <c r="AG52" s="30" t="n">
        <f aca="false">0.49*AG42</f>
        <v>0.147</v>
      </c>
      <c r="AH52" s="30" t="n">
        <f aca="false">AD52*1.065</f>
        <v>0.66014025</v>
      </c>
      <c r="AI52" s="30" t="n">
        <f aca="false">AE52*1.15</f>
        <v>0.185955</v>
      </c>
      <c r="AJ52" s="30" t="n">
        <f aca="false">AK52*1.1</f>
        <v>1.078</v>
      </c>
      <c r="AK52" s="30" t="n">
        <f aca="false">0.49*AK42</f>
        <v>0.98</v>
      </c>
      <c r="AL52" s="30" t="n">
        <f aca="false">0.49*AL42</f>
        <v>0.98</v>
      </c>
      <c r="AM52" s="30" t="n">
        <f aca="false">AI52*1.065</f>
        <v>0.198042075</v>
      </c>
      <c r="AN52" s="30" t="n">
        <f aca="false">AJ52*1.15</f>
        <v>1.2397</v>
      </c>
      <c r="AO52" s="30" t="n">
        <f aca="false">AP52*1.1</f>
        <v>109.496772</v>
      </c>
      <c r="AP52" s="30" t="n">
        <f aca="false">AQ52*1.14</f>
        <v>99.54252</v>
      </c>
      <c r="AQ52" s="30" t="n">
        <f aca="false">0.49*AQ42</f>
        <v>87.318</v>
      </c>
      <c r="AR52" s="30" t="n">
        <f aca="false">AN52*1.065</f>
        <v>1.3202805</v>
      </c>
      <c r="AS52" s="30" t="n">
        <f aca="false">AO52*1.15</f>
        <v>125.9212878</v>
      </c>
      <c r="AT52" s="30" t="n">
        <f aca="false">AU52*1.1</f>
        <v>50.69295</v>
      </c>
      <c r="AU52" s="30" t="n">
        <f aca="false">AV52*1.14</f>
        <v>46.0845</v>
      </c>
      <c r="AV52" s="30" t="n">
        <f aca="false">0.49*AV42</f>
        <v>40.425</v>
      </c>
      <c r="AW52" s="30" t="n">
        <f aca="false">AS52*1.065</f>
        <v>134.106171507</v>
      </c>
      <c r="AX52" s="30" t="n">
        <f aca="false">AT52*1.15</f>
        <v>58.2968925</v>
      </c>
      <c r="AY52" s="30" t="n">
        <f aca="false">AZ52*1.1</f>
        <v>12.412092</v>
      </c>
      <c r="AZ52" s="30" t="n">
        <f aca="false">BA52*1.14</f>
        <v>11.28372</v>
      </c>
      <c r="BA52" s="30" t="n">
        <f aca="false">0.49*BA42</f>
        <v>9.898</v>
      </c>
      <c r="BB52" s="30" t="n">
        <f aca="false">AX52*1.065</f>
        <v>62.0861905125</v>
      </c>
      <c r="BC52" s="30" t="n">
        <f aca="false">AY52*1.15</f>
        <v>14.2739058</v>
      </c>
      <c r="BD52" s="30" t="n">
        <f aca="false">BE52*1.1</f>
        <v>2.574</v>
      </c>
      <c r="BE52" s="27" t="n">
        <v>2.34</v>
      </c>
      <c r="BF52" s="30" t="n">
        <f aca="false">BC52*1.065</f>
        <v>15.201709677</v>
      </c>
      <c r="BG52" s="30" t="n">
        <f aca="false">BD52*1.15</f>
        <v>2.9601</v>
      </c>
      <c r="BH52" s="30" t="n">
        <f aca="false">BI52*1.1</f>
        <v>243.32616</v>
      </c>
      <c r="BI52" s="27" t="n">
        <f aca="false">BJ52*1.14</f>
        <v>221.2056</v>
      </c>
      <c r="BJ52" s="30" t="n">
        <f aca="false">0.49*BJ42</f>
        <v>194.04</v>
      </c>
      <c r="BK52" s="30"/>
      <c r="BL52" s="30" t="n">
        <f aca="false">BH52*1.15</f>
        <v>279.825084</v>
      </c>
      <c r="BM52" s="30"/>
      <c r="BN52" s="30" t="n">
        <v>2.96</v>
      </c>
      <c r="BO52" s="30" t="n">
        <f aca="false">BN52*1.065</f>
        <v>3.1524</v>
      </c>
      <c r="BP52" s="30" t="n">
        <f aca="false">BL52*1.15</f>
        <v>321.7988466</v>
      </c>
      <c r="BQ52" s="30" t="n">
        <f aca="false">BR52*1.1</f>
        <v>0.3135</v>
      </c>
      <c r="BR52" s="30" t="n">
        <f aca="false">BS52*1.14</f>
        <v>0.285</v>
      </c>
      <c r="BS52" s="30" t="n">
        <v>0.25</v>
      </c>
      <c r="BT52" s="30"/>
      <c r="BU52" s="30" t="n">
        <f aca="false">BV52*1.1</f>
        <v>0.35739</v>
      </c>
      <c r="BV52" s="30" t="n">
        <f aca="false">BR52*1.14</f>
        <v>0.3249</v>
      </c>
      <c r="BW52" s="30" t="n">
        <f aca="false">0.49*BW42</f>
        <v>0.49</v>
      </c>
      <c r="BX52" s="30" t="n">
        <f aca="false">BP52*1.065</f>
        <v>342.715771629</v>
      </c>
      <c r="BY52" s="30" t="n">
        <f aca="false">BU52*1.15</f>
        <v>0.4109985</v>
      </c>
      <c r="BZ52" s="30" t="n">
        <f aca="false">BY52*1.065</f>
        <v>0.4377134025</v>
      </c>
      <c r="CA52" s="30" t="n">
        <v>4.5</v>
      </c>
      <c r="CB52" s="30" t="n">
        <f aca="false">CA52*1.065</f>
        <v>4.7925</v>
      </c>
      <c r="CC52" s="29" t="n">
        <f aca="false">0.49*CC42</f>
        <v>0.0147</v>
      </c>
      <c r="CD52" s="29" t="n">
        <f aca="false">CC52*1.065</f>
        <v>0.0156555</v>
      </c>
      <c r="CE52" s="28" t="n">
        <f aca="false">CF52*1.14</f>
        <v>0.044688</v>
      </c>
      <c r="CF52" s="29" t="n">
        <f aca="false">0.49*CF42</f>
        <v>0.0392</v>
      </c>
      <c r="CG52" s="29" t="n">
        <f aca="false">CE52*1.065</f>
        <v>0.04759272</v>
      </c>
      <c r="CH52" s="29" t="n">
        <f aca="false">0.49*CH42</f>
        <v>0.0392</v>
      </c>
      <c r="CI52" s="29" t="n">
        <f aca="false">CH52*1.065</f>
        <v>0.041748</v>
      </c>
      <c r="CJ52" s="6"/>
      <c r="CK52" s="34"/>
      <c r="CL52" s="6"/>
      <c r="CM52" s="6"/>
      <c r="CN52" s="6"/>
      <c r="CO52" s="6"/>
      <c r="CP52" s="6"/>
      <c r="CQ52" s="6"/>
      <c r="CR52" s="7"/>
      <c r="CS52" s="7"/>
      <c r="CT52" s="7"/>
      <c r="CU52" s="7"/>
    </row>
    <row r="53" customFormat="false" ht="12.75" hidden="false" customHeight="false" outlineLevel="0" collapsed="false">
      <c r="A53" s="26"/>
      <c r="B53" s="26"/>
      <c r="C53" s="31" t="n">
        <f aca="false">D53*1.1</f>
        <v>0.143</v>
      </c>
      <c r="D53" s="30" t="n">
        <v>0.13</v>
      </c>
      <c r="E53" s="30" t="n">
        <f aca="false">C53*1.15</f>
        <v>0.16445</v>
      </c>
      <c r="F53" s="30" t="n">
        <f aca="false">G53*1.1</f>
        <v>0.275</v>
      </c>
      <c r="G53" s="30" t="n">
        <v>0.25</v>
      </c>
      <c r="H53" s="30" t="n">
        <f aca="false">E53*1.065</f>
        <v>0.17513925</v>
      </c>
      <c r="I53" s="30" t="n">
        <f aca="false">F53*1.15</f>
        <v>0.31625</v>
      </c>
      <c r="J53" s="30" t="n">
        <f aca="false">I53*1.065</f>
        <v>0.33680625</v>
      </c>
      <c r="K53" s="30" t="n">
        <f aca="false">Y53*1.15</f>
        <v>287.5</v>
      </c>
      <c r="L53" s="30" t="n">
        <f aca="false">M53*1.1</f>
        <v>0.77</v>
      </c>
      <c r="M53" s="30" t="n">
        <v>0.7</v>
      </c>
      <c r="N53" s="30" t="n">
        <f aca="false">K53*1.065</f>
        <v>306.1875</v>
      </c>
      <c r="O53" s="30" t="n">
        <f aca="false">L53*1.15</f>
        <v>0.8855</v>
      </c>
      <c r="P53" s="30" t="n">
        <f aca="false">Q53*1.1</f>
        <v>0.44</v>
      </c>
      <c r="Q53" s="30" t="n">
        <v>0.4</v>
      </c>
      <c r="R53" s="27" t="n">
        <f aca="false">O53*1.065</f>
        <v>0.9430575</v>
      </c>
      <c r="S53" s="27" t="n">
        <f aca="false">P53*1.15</f>
        <v>0.506</v>
      </c>
      <c r="T53" s="27" t="n">
        <f aca="false">U53*1.1</f>
        <v>0.682</v>
      </c>
      <c r="U53" s="30" t="n">
        <v>0.62</v>
      </c>
      <c r="V53" s="30" t="n">
        <v>0.62</v>
      </c>
      <c r="W53" s="30" t="n">
        <f aca="false">S53*1.065</f>
        <v>0.53889</v>
      </c>
      <c r="X53" s="30" t="n">
        <v>0.91</v>
      </c>
      <c r="Y53" s="30" t="n">
        <v>250</v>
      </c>
      <c r="Z53" s="30" t="n">
        <f aca="false">X53*1.065</f>
        <v>0.96915</v>
      </c>
      <c r="AA53" s="30" t="n">
        <f aca="false">Y53*1.15</f>
        <v>287.5</v>
      </c>
      <c r="AB53" s="30" t="n">
        <f aca="false">T53</f>
        <v>0.682</v>
      </c>
      <c r="AC53" s="30" t="n">
        <f aca="false">AA53*1.065</f>
        <v>306.1875</v>
      </c>
      <c r="AD53" s="30" t="n">
        <f aca="false">AB53*1.15</f>
        <v>0.7843</v>
      </c>
      <c r="AE53" s="30" t="n">
        <f aca="false">AF53*1.1</f>
        <v>0.198</v>
      </c>
      <c r="AF53" s="30" t="n">
        <v>0.18</v>
      </c>
      <c r="AG53" s="30" t="n">
        <v>0.18</v>
      </c>
      <c r="AH53" s="30" t="n">
        <f aca="false">AD53*1.065</f>
        <v>0.8352795</v>
      </c>
      <c r="AI53" s="30" t="n">
        <f aca="false">AE53*1.15</f>
        <v>0.2277</v>
      </c>
      <c r="AJ53" s="30" t="n">
        <f aca="false">AK53*1.1</f>
        <v>1.672</v>
      </c>
      <c r="AK53" s="30" t="n">
        <v>1.52</v>
      </c>
      <c r="AL53" s="30" t="n">
        <v>1.52</v>
      </c>
      <c r="AM53" s="30" t="n">
        <f aca="false">AI53*1.065</f>
        <v>0.2425005</v>
      </c>
      <c r="AN53" s="30" t="n">
        <f aca="false">AJ53*1.15</f>
        <v>1.9228</v>
      </c>
      <c r="AO53" s="30" t="n">
        <f aca="false">AP53*1.1</f>
        <v>120.4464492</v>
      </c>
      <c r="AP53" s="30" t="n">
        <f aca="false">AQ53*1.14</f>
        <v>109.496772</v>
      </c>
      <c r="AQ53" s="30" t="n">
        <f aca="false">AQ52*1.1</f>
        <v>96.0498</v>
      </c>
      <c r="AR53" s="30" t="n">
        <f aca="false">AN53*1.065</f>
        <v>2.047782</v>
      </c>
      <c r="AS53" s="30" t="n">
        <f aca="false">AO53*1.15</f>
        <v>138.51341658</v>
      </c>
      <c r="AT53" s="30" t="n">
        <f aca="false">AU53*1.1</f>
        <v>55.762245</v>
      </c>
      <c r="AU53" s="30" t="n">
        <f aca="false">AV53*1.14</f>
        <v>50.69295</v>
      </c>
      <c r="AV53" s="30" t="n">
        <f aca="false">AV52*1.1</f>
        <v>44.4675</v>
      </c>
      <c r="AW53" s="30" t="n">
        <f aca="false">AS53*1.065</f>
        <v>147.5167886577</v>
      </c>
      <c r="AX53" s="30" t="n">
        <f aca="false">AT53*1.15</f>
        <v>64.12658175</v>
      </c>
      <c r="AY53" s="30" t="n">
        <f aca="false">AZ53*1.1</f>
        <v>13.6533012</v>
      </c>
      <c r="AZ53" s="30" t="n">
        <f aca="false">BA53*1.14</f>
        <v>12.412092</v>
      </c>
      <c r="BA53" s="30" t="n">
        <f aca="false">BA52*1.1</f>
        <v>10.8878</v>
      </c>
      <c r="BB53" s="30" t="n">
        <f aca="false">AX53*1.065</f>
        <v>68.29480956375</v>
      </c>
      <c r="BC53" s="30" t="n">
        <f aca="false">AY53*1.15</f>
        <v>15.70129638</v>
      </c>
      <c r="BD53" s="30" t="n">
        <f aca="false">BE53*1.1</f>
        <v>2.574</v>
      </c>
      <c r="BE53" s="27" t="n">
        <v>2.34</v>
      </c>
      <c r="BF53" s="30" t="n">
        <f aca="false">BC53*1.065</f>
        <v>16.7218806447</v>
      </c>
      <c r="BG53" s="30" t="n">
        <f aca="false">BD53*1.15</f>
        <v>2.9601</v>
      </c>
      <c r="BH53" s="30" t="n">
        <f aca="false">BI53*1.1</f>
        <v>267.658776</v>
      </c>
      <c r="BI53" s="27" t="n">
        <f aca="false">BJ53*1.14</f>
        <v>243.32616</v>
      </c>
      <c r="BJ53" s="30" t="n">
        <f aca="false">BJ52*1.1</f>
        <v>213.444</v>
      </c>
      <c r="BK53" s="30"/>
      <c r="BL53" s="30" t="n">
        <f aca="false">BH53*1.15</f>
        <v>307.8075924</v>
      </c>
      <c r="BM53" s="30"/>
      <c r="BN53" s="30" t="n">
        <v>2.96</v>
      </c>
      <c r="BO53" s="30" t="n">
        <f aca="false">BN53*1.065</f>
        <v>3.1524</v>
      </c>
      <c r="BP53" s="30" t="n">
        <f aca="false">BL53*1.15</f>
        <v>353.97873126</v>
      </c>
      <c r="BQ53" s="30" t="n">
        <f aca="false">BR53*1.1</f>
        <v>0.79002</v>
      </c>
      <c r="BR53" s="30" t="n">
        <f aca="false">BS53*1.14</f>
        <v>0.7182</v>
      </c>
      <c r="BS53" s="30" t="n">
        <v>0.63</v>
      </c>
      <c r="BT53" s="30"/>
      <c r="BU53" s="30" t="n">
        <f aca="false">BV53*1.1</f>
        <v>0.9006228</v>
      </c>
      <c r="BV53" s="30" t="n">
        <f aca="false">BR53*1.14</f>
        <v>0.818748</v>
      </c>
      <c r="BW53" s="30" t="n">
        <f aca="false">BW52*1.1</f>
        <v>0.539</v>
      </c>
      <c r="BX53" s="30" t="n">
        <f aca="false">BP53*1.065</f>
        <v>376.9873487919</v>
      </c>
      <c r="BY53" s="30" t="n">
        <f aca="false">BU53*1.15</f>
        <v>1.03571622</v>
      </c>
      <c r="BZ53" s="30" t="n">
        <f aca="false">BY53*1.065</f>
        <v>1.1030377743</v>
      </c>
      <c r="CA53" s="30" t="n">
        <v>4.5</v>
      </c>
      <c r="CB53" s="30" t="n">
        <f aca="false">CA53*1.065</f>
        <v>4.7925</v>
      </c>
      <c r="CC53" s="29" t="n">
        <v>0.07</v>
      </c>
      <c r="CD53" s="29" t="n">
        <f aca="false">CC53*1.065</f>
        <v>0.07455</v>
      </c>
      <c r="CE53" s="28" t="n">
        <f aca="false">CF53*1.14</f>
        <v>0.0491568</v>
      </c>
      <c r="CF53" s="30" t="n">
        <f aca="false">CF52*1.1</f>
        <v>0.04312</v>
      </c>
      <c r="CG53" s="29" t="n">
        <f aca="false">CE53*1.065</f>
        <v>0.052351992</v>
      </c>
      <c r="CH53" s="29" t="n">
        <v>0.049</v>
      </c>
      <c r="CI53" s="29" t="n">
        <f aca="false">CH53*1.065</f>
        <v>0.052185</v>
      </c>
      <c r="CJ53" s="6"/>
      <c r="CK53" s="34"/>
      <c r="CL53" s="6"/>
      <c r="CM53" s="6"/>
      <c r="CN53" s="6"/>
      <c r="CO53" s="6"/>
      <c r="CP53" s="6"/>
      <c r="CQ53" s="6"/>
      <c r="CR53" s="7"/>
      <c r="CS53" s="7"/>
      <c r="CT53" s="7"/>
      <c r="CU53" s="7"/>
    </row>
    <row r="54" customFormat="false" ht="12.75" hidden="true" customHeight="false" outlineLevel="0" collapsed="false">
      <c r="A54" s="26" t="s">
        <v>65</v>
      </c>
      <c r="B54" s="26"/>
      <c r="C54" s="31" t="n">
        <f aca="false">D54*1.1</f>
        <v>0.143</v>
      </c>
      <c r="D54" s="30" t="n">
        <v>0.13</v>
      </c>
      <c r="E54" s="30" t="n">
        <f aca="false">C54*1.15</f>
        <v>0.16445</v>
      </c>
      <c r="F54" s="30" t="n">
        <f aca="false">G54*1.1</f>
        <v>0.275</v>
      </c>
      <c r="G54" s="30" t="n">
        <v>0.25</v>
      </c>
      <c r="H54" s="30" t="n">
        <f aca="false">E54*1.065</f>
        <v>0.17513925</v>
      </c>
      <c r="I54" s="30" t="n">
        <f aca="false">F54*1.15</f>
        <v>0.31625</v>
      </c>
      <c r="J54" s="30" t="n">
        <f aca="false">I54*1.065</f>
        <v>0.33680625</v>
      </c>
      <c r="K54" s="30" t="n">
        <f aca="false">Y54*1.15</f>
        <v>287.5</v>
      </c>
      <c r="L54" s="30" t="n">
        <f aca="false">M54*1.1</f>
        <v>0.77</v>
      </c>
      <c r="M54" s="30" t="n">
        <v>0.7</v>
      </c>
      <c r="N54" s="30" t="n">
        <f aca="false">K54*1.065</f>
        <v>306.1875</v>
      </c>
      <c r="O54" s="30" t="n">
        <f aca="false">L54*1.15</f>
        <v>0.8855</v>
      </c>
      <c r="P54" s="30" t="n">
        <f aca="false">Q54*1.1</f>
        <v>0.44</v>
      </c>
      <c r="Q54" s="30" t="n">
        <v>0.4</v>
      </c>
      <c r="R54" s="27" t="n">
        <f aca="false">O54*1.065</f>
        <v>0.9430575</v>
      </c>
      <c r="S54" s="27" t="n">
        <f aca="false">P54*1.15</f>
        <v>0.506</v>
      </c>
      <c r="T54" s="27" t="n">
        <f aca="false">U54*1.1</f>
        <v>0.286</v>
      </c>
      <c r="U54" s="30" t="n">
        <f aca="false">0.26*U42</f>
        <v>0.26</v>
      </c>
      <c r="V54" s="30" t="n">
        <f aca="false">0.26*V42</f>
        <v>0.26</v>
      </c>
      <c r="W54" s="30" t="n">
        <f aca="false">S54*1.065</f>
        <v>0.53889</v>
      </c>
      <c r="X54" s="30" t="e">
        <f aca="false">#REF!</f>
        <v>#REF!</v>
      </c>
      <c r="Y54" s="30" t="n">
        <v>250</v>
      </c>
      <c r="Z54" s="30" t="e">
        <f aca="false">X54*1.065</f>
        <v>#REF!</v>
      </c>
      <c r="AA54" s="30" t="n">
        <f aca="false">Y54*1.15</f>
        <v>287.5</v>
      </c>
      <c r="AB54" s="30" t="n">
        <f aca="false">T54</f>
        <v>0.286</v>
      </c>
      <c r="AC54" s="30" t="n">
        <f aca="false">AA54*1.065</f>
        <v>306.1875</v>
      </c>
      <c r="AD54" s="30" t="n">
        <f aca="false">AB54*1.15</f>
        <v>0.3289</v>
      </c>
      <c r="AE54" s="30" t="n">
        <f aca="false">AF54*1.1</f>
        <v>0.0858</v>
      </c>
      <c r="AF54" s="30" t="n">
        <f aca="false">0.26*AF42</f>
        <v>0.078</v>
      </c>
      <c r="AG54" s="30" t="n">
        <f aca="false">0.26*AG42</f>
        <v>0.078</v>
      </c>
      <c r="AH54" s="30" t="n">
        <f aca="false">AD54*1.065</f>
        <v>0.3502785</v>
      </c>
      <c r="AI54" s="30" t="n">
        <f aca="false">AE54*1.15</f>
        <v>0.09867</v>
      </c>
      <c r="AJ54" s="30" t="n">
        <f aca="false">AK54*1.1</f>
        <v>0.572</v>
      </c>
      <c r="AK54" s="30" t="n">
        <f aca="false">0.26*AK42</f>
        <v>0.52</v>
      </c>
      <c r="AL54" s="30" t="n">
        <f aca="false">0.26*AL42</f>
        <v>0.52</v>
      </c>
      <c r="AM54" s="30" t="n">
        <f aca="false">AI54*1.065</f>
        <v>0.10508355</v>
      </c>
      <c r="AN54" s="30" t="n">
        <f aca="false">AJ54*1.15</f>
        <v>0.6578</v>
      </c>
      <c r="AO54" s="30" t="n">
        <f aca="false">AP54*1.1</f>
        <v>58.100328</v>
      </c>
      <c r="AP54" s="30" t="n">
        <f aca="false">AQ54*1.14</f>
        <v>52.81848</v>
      </c>
      <c r="AQ54" s="30" t="n">
        <f aca="false">0.26*AQ42</f>
        <v>46.332</v>
      </c>
      <c r="AR54" s="30" t="n">
        <f aca="false">AN54*1.065</f>
        <v>0.700557</v>
      </c>
      <c r="AS54" s="30" t="n">
        <f aca="false">AO54*1.15</f>
        <v>66.8153772</v>
      </c>
      <c r="AT54" s="30" t="n">
        <f aca="false">AU54*1.1</f>
        <v>26.8983</v>
      </c>
      <c r="AU54" s="30" t="n">
        <f aca="false">AV54*1.14</f>
        <v>24.453</v>
      </c>
      <c r="AV54" s="30" t="n">
        <f aca="false">0.26*AV42</f>
        <v>21.45</v>
      </c>
      <c r="AW54" s="30" t="n">
        <f aca="false">AS54*1.065</f>
        <v>71.158376718</v>
      </c>
      <c r="AX54" s="30" t="n">
        <f aca="false">AT54*1.15</f>
        <v>30.933045</v>
      </c>
      <c r="AY54" s="30" t="n">
        <f aca="false">AZ54*1.1</f>
        <v>6.586008</v>
      </c>
      <c r="AZ54" s="30" t="n">
        <f aca="false">BA54*1.14</f>
        <v>5.98728</v>
      </c>
      <c r="BA54" s="30" t="n">
        <f aca="false">0.26*BA42</f>
        <v>5.252</v>
      </c>
      <c r="BB54" s="30" t="n">
        <f aca="false">AX54*1.065</f>
        <v>32.943692925</v>
      </c>
      <c r="BC54" s="30" t="n">
        <f aca="false">AY54*1.15</f>
        <v>7.5739092</v>
      </c>
      <c r="BD54" s="30" t="n">
        <f aca="false">BE54*1.1</f>
        <v>2.574</v>
      </c>
      <c r="BE54" s="27" t="n">
        <v>2.34</v>
      </c>
      <c r="BF54" s="30" t="n">
        <f aca="false">BC54*1.065</f>
        <v>8.066213298</v>
      </c>
      <c r="BG54" s="30" t="n">
        <f aca="false">BD54*1.15</f>
        <v>2.9601</v>
      </c>
      <c r="BH54" s="30" t="n">
        <f aca="false">BI54*1.1</f>
        <v>129.11184</v>
      </c>
      <c r="BI54" s="27" t="n">
        <f aca="false">BJ54*1.14</f>
        <v>117.3744</v>
      </c>
      <c r="BJ54" s="30" t="n">
        <f aca="false">0.26*BJ42</f>
        <v>102.96</v>
      </c>
      <c r="BK54" s="30"/>
      <c r="BL54" s="30" t="n">
        <f aca="false">BH54*1.15</f>
        <v>148.478616</v>
      </c>
      <c r="BM54" s="30"/>
      <c r="BN54" s="30" t="n">
        <v>2.96</v>
      </c>
      <c r="BO54" s="30" t="n">
        <f aca="false">BN54*1.065</f>
        <v>3.1524</v>
      </c>
      <c r="BP54" s="30" t="n">
        <f aca="false">BL54*1.15</f>
        <v>170.7504084</v>
      </c>
      <c r="BQ54" s="30" t="n">
        <f aca="false">BR54*1.1</f>
        <v>0.9405</v>
      </c>
      <c r="BR54" s="30" t="n">
        <f aca="false">BS54*1.14</f>
        <v>0.855</v>
      </c>
      <c r="BS54" s="30" t="n">
        <v>0.75</v>
      </c>
      <c r="BT54" s="30"/>
      <c r="BU54" s="30" t="n">
        <f aca="false">BV54*1.1</f>
        <v>1.07217</v>
      </c>
      <c r="BV54" s="30" t="n">
        <f aca="false">BR54*1.14</f>
        <v>0.9747</v>
      </c>
      <c r="BW54" s="30" t="n">
        <f aca="false">0.26*BW42</f>
        <v>0.26</v>
      </c>
      <c r="BX54" s="30" t="n">
        <f aca="false">BP54*1.065</f>
        <v>181.849184946</v>
      </c>
      <c r="BY54" s="30" t="n">
        <f aca="false">BU54*1.15</f>
        <v>1.2329955</v>
      </c>
      <c r="BZ54" s="30" t="n">
        <f aca="false">BY54*1.065</f>
        <v>1.3131402075</v>
      </c>
      <c r="CA54" s="30" t="n">
        <v>4.5</v>
      </c>
      <c r="CB54" s="30" t="n">
        <f aca="false">CA54*1.065</f>
        <v>4.7925</v>
      </c>
      <c r="CC54" s="29" t="n">
        <f aca="false">0.26*CC42</f>
        <v>0.0078</v>
      </c>
      <c r="CD54" s="29" t="n">
        <f aca="false">CC54*1.065</f>
        <v>0.008307</v>
      </c>
      <c r="CE54" s="28" t="n">
        <f aca="false">CF54*1.14</f>
        <v>0.023712</v>
      </c>
      <c r="CF54" s="29" t="n">
        <f aca="false">0.26*CF42</f>
        <v>0.0208</v>
      </c>
      <c r="CG54" s="29" t="n">
        <f aca="false">CE54*1.065</f>
        <v>0.02525328</v>
      </c>
      <c r="CH54" s="29" t="n">
        <f aca="false">0.26*CH42</f>
        <v>0.0208</v>
      </c>
      <c r="CI54" s="29" t="n">
        <f aca="false">CH54*1.065</f>
        <v>0.022152</v>
      </c>
      <c r="CJ54" s="6"/>
      <c r="CK54" s="34"/>
      <c r="CL54" s="6"/>
      <c r="CM54" s="6"/>
      <c r="CN54" s="6"/>
      <c r="CO54" s="6"/>
      <c r="CP54" s="6"/>
      <c r="CQ54" s="6"/>
      <c r="CR54" s="7"/>
      <c r="CS54" s="7"/>
      <c r="CT54" s="7"/>
      <c r="CU54" s="7"/>
    </row>
    <row r="55" customFormat="false" ht="12" hidden="false" customHeight="true" outlineLevel="0" collapsed="false">
      <c r="A55" s="26"/>
      <c r="B55" s="26"/>
      <c r="C55" s="31" t="n">
        <f aca="false">D55*1.1</f>
        <v>0.143</v>
      </c>
      <c r="D55" s="30" t="n">
        <v>0.13</v>
      </c>
      <c r="E55" s="30" t="n">
        <f aca="false">C55*1.15</f>
        <v>0.16445</v>
      </c>
      <c r="F55" s="30" t="n">
        <f aca="false">G55*1.1</f>
        <v>0.275</v>
      </c>
      <c r="G55" s="30" t="n">
        <v>0.25</v>
      </c>
      <c r="H55" s="30" t="n">
        <f aca="false">E55*1.065</f>
        <v>0.17513925</v>
      </c>
      <c r="I55" s="30" t="n">
        <f aca="false">F55*1.15</f>
        <v>0.31625</v>
      </c>
      <c r="J55" s="30" t="n">
        <f aca="false">I55*1.065</f>
        <v>0.33680625</v>
      </c>
      <c r="K55" s="30" t="n">
        <f aca="false">Y55*1.15</f>
        <v>287.5</v>
      </c>
      <c r="L55" s="30" t="n">
        <f aca="false">M55*1.1</f>
        <v>0.77</v>
      </c>
      <c r="M55" s="30" t="n">
        <v>0.7</v>
      </c>
      <c r="N55" s="30" t="n">
        <f aca="false">K55*1.065</f>
        <v>306.1875</v>
      </c>
      <c r="O55" s="30" t="n">
        <f aca="false">L55*1.15</f>
        <v>0.8855</v>
      </c>
      <c r="P55" s="30" t="n">
        <f aca="false">Q55*1.1</f>
        <v>0.44</v>
      </c>
      <c r="Q55" s="30" t="n">
        <v>0.4</v>
      </c>
      <c r="R55" s="27" t="n">
        <f aca="false">O55*1.065</f>
        <v>0.9430575</v>
      </c>
      <c r="S55" s="27" t="n">
        <f aca="false">P55*1.15</f>
        <v>0.506</v>
      </c>
      <c r="T55" s="27" t="n">
        <f aca="false">U55*1.1</f>
        <v>0.363</v>
      </c>
      <c r="U55" s="30" t="n">
        <v>0.33</v>
      </c>
      <c r="V55" s="30" t="n">
        <v>0.33</v>
      </c>
      <c r="W55" s="30" t="n">
        <f aca="false">S55*1.065</f>
        <v>0.53889</v>
      </c>
      <c r="X55" s="30" t="n">
        <v>0.82</v>
      </c>
      <c r="Y55" s="30" t="n">
        <v>250</v>
      </c>
      <c r="Z55" s="30" t="n">
        <f aca="false">X55*1.065</f>
        <v>0.8733</v>
      </c>
      <c r="AA55" s="30" t="n">
        <f aca="false">Y55*1.15</f>
        <v>287.5</v>
      </c>
      <c r="AB55" s="30" t="n">
        <f aca="false">T55</f>
        <v>0.363</v>
      </c>
      <c r="AC55" s="30" t="n">
        <f aca="false">AA55*1.065</f>
        <v>306.1875</v>
      </c>
      <c r="AD55" s="30" t="n">
        <f aca="false">AB55*1.15</f>
        <v>0.41745</v>
      </c>
      <c r="AE55" s="30" t="n">
        <f aca="false">AF55*1.1</f>
        <v>0.11</v>
      </c>
      <c r="AF55" s="30" t="n">
        <v>0.1</v>
      </c>
      <c r="AG55" s="30" t="n">
        <v>0.1</v>
      </c>
      <c r="AH55" s="30" t="n">
        <f aca="false">AD55*1.065</f>
        <v>0.44458425</v>
      </c>
      <c r="AI55" s="30" t="n">
        <f aca="false">AE55*1.15</f>
        <v>0.1265</v>
      </c>
      <c r="AJ55" s="30" t="n">
        <f aca="false">AK55*1.1</f>
        <v>0.715</v>
      </c>
      <c r="AK55" s="30" t="n">
        <v>0.65</v>
      </c>
      <c r="AL55" s="30" t="n">
        <v>0.65</v>
      </c>
      <c r="AM55" s="30" t="n">
        <f aca="false">AI55*1.065</f>
        <v>0.1347225</v>
      </c>
      <c r="AN55" s="30" t="n">
        <f aca="false">AJ55*1.15</f>
        <v>0.82225</v>
      </c>
      <c r="AO55" s="30" t="n">
        <f aca="false">AP55*1.1</f>
        <v>63.9103608</v>
      </c>
      <c r="AP55" s="30" t="n">
        <f aca="false">AQ55*1.14</f>
        <v>58.100328</v>
      </c>
      <c r="AQ55" s="30" t="n">
        <f aca="false">AQ54*1.1</f>
        <v>50.9652</v>
      </c>
      <c r="AR55" s="30" t="n">
        <f aca="false">AN55*1.065</f>
        <v>0.87569625</v>
      </c>
      <c r="AS55" s="30" t="n">
        <f aca="false">AO55*1.15</f>
        <v>73.49691492</v>
      </c>
      <c r="AT55" s="30" t="n">
        <f aca="false">AU55*1.1</f>
        <v>29.58813</v>
      </c>
      <c r="AU55" s="30" t="n">
        <f aca="false">AV55*1.14</f>
        <v>26.8983</v>
      </c>
      <c r="AV55" s="30" t="n">
        <f aca="false">AV54*1.1</f>
        <v>23.595</v>
      </c>
      <c r="AW55" s="30" t="n">
        <f aca="false">AS55*1.065</f>
        <v>78.2742143898</v>
      </c>
      <c r="AX55" s="30" t="n">
        <f aca="false">AT55*1.15</f>
        <v>34.0263495</v>
      </c>
      <c r="AY55" s="30" t="n">
        <f aca="false">AZ55*1.1</f>
        <v>7.2446088</v>
      </c>
      <c r="AZ55" s="30" t="n">
        <f aca="false">BA55*1.14</f>
        <v>6.586008</v>
      </c>
      <c r="BA55" s="30" t="n">
        <f aca="false">BA54*1.1</f>
        <v>5.7772</v>
      </c>
      <c r="BB55" s="30" t="n">
        <f aca="false">AX55*1.065</f>
        <v>36.2380622175</v>
      </c>
      <c r="BC55" s="30" t="n">
        <f aca="false">AY55*1.15</f>
        <v>8.33130012</v>
      </c>
      <c r="BD55" s="30" t="n">
        <f aca="false">BE55*1.1</f>
        <v>2.574</v>
      </c>
      <c r="BE55" s="27" t="n">
        <v>2.34</v>
      </c>
      <c r="BF55" s="30" t="n">
        <f aca="false">BC55*1.065</f>
        <v>8.8728346278</v>
      </c>
      <c r="BG55" s="30" t="n">
        <f aca="false">BD55*1.15</f>
        <v>2.9601</v>
      </c>
      <c r="BH55" s="30" t="n">
        <f aca="false">BI55*1.1</f>
        <v>142.023024</v>
      </c>
      <c r="BI55" s="27" t="n">
        <f aca="false">BJ55*1.14</f>
        <v>129.11184</v>
      </c>
      <c r="BJ55" s="30" t="n">
        <f aca="false">BJ54*1.1</f>
        <v>113.256</v>
      </c>
      <c r="BK55" s="30"/>
      <c r="BL55" s="30" t="n">
        <f aca="false">BH55*1.15</f>
        <v>163.3264776</v>
      </c>
      <c r="BM55" s="30"/>
      <c r="BN55" s="30" t="n">
        <v>2.96</v>
      </c>
      <c r="BO55" s="30" t="n">
        <f aca="false">BN55*1.065</f>
        <v>3.1524</v>
      </c>
      <c r="BP55" s="30" t="n">
        <f aca="false">BL55*1.15</f>
        <v>187.82544924</v>
      </c>
      <c r="BQ55" s="30" t="n">
        <f aca="false">BR55*1.1</f>
        <v>0.71478</v>
      </c>
      <c r="BR55" s="30" t="n">
        <f aca="false">BS55*1.14</f>
        <v>0.6498</v>
      </c>
      <c r="BS55" s="30" t="n">
        <v>0.57</v>
      </c>
      <c r="BT55" s="30"/>
      <c r="BU55" s="30" t="n">
        <v>0.9</v>
      </c>
      <c r="BV55" s="30" t="n">
        <f aca="false">BR55*1.14</f>
        <v>0.740772</v>
      </c>
      <c r="BW55" s="30" t="n">
        <f aca="false">BW54*1.1</f>
        <v>0.286</v>
      </c>
      <c r="BX55" s="30" t="n">
        <f aca="false">BP55*1.065</f>
        <v>200.0341034406</v>
      </c>
      <c r="BY55" s="30" t="n">
        <f aca="false">BU55*1.15</f>
        <v>1.035</v>
      </c>
      <c r="BZ55" s="30" t="n">
        <f aca="false">BY55*1.065</f>
        <v>1.102275</v>
      </c>
      <c r="CA55" s="30" t="n">
        <v>4.5</v>
      </c>
      <c r="CB55" s="30" t="n">
        <f aca="false">CA55*1.065</f>
        <v>4.7925</v>
      </c>
      <c r="CC55" s="29" t="n">
        <v>0.03</v>
      </c>
      <c r="CD55" s="29" t="n">
        <f aca="false">CC55*1.065</f>
        <v>0.03195</v>
      </c>
      <c r="CE55" s="28" t="n">
        <f aca="false">CF55*1.14</f>
        <v>0.0260832</v>
      </c>
      <c r="CF55" s="30" t="n">
        <f aca="false">CF54*1.1</f>
        <v>0.02288</v>
      </c>
      <c r="CG55" s="29" t="n">
        <f aca="false">CE55*1.065</f>
        <v>0.027778608</v>
      </c>
      <c r="CH55" s="29" t="n">
        <v>0.026</v>
      </c>
      <c r="CI55" s="29" t="n">
        <f aca="false">CH55*1.065</f>
        <v>0.02769</v>
      </c>
      <c r="CJ55" s="6"/>
      <c r="CK55" s="34"/>
      <c r="CL55" s="6"/>
      <c r="CM55" s="6"/>
      <c r="CN55" s="6"/>
      <c r="CO55" s="6"/>
      <c r="CP55" s="6"/>
      <c r="CQ55" s="6"/>
      <c r="CR55" s="7"/>
      <c r="CS55" s="7"/>
      <c r="CT55" s="7"/>
      <c r="CU55" s="7"/>
    </row>
    <row r="56" customFormat="false" ht="12.75" hidden="true" customHeight="false" outlineLevel="0" collapsed="false">
      <c r="A56" s="26" t="s">
        <v>66</v>
      </c>
      <c r="B56" s="26"/>
      <c r="C56" s="31" t="n">
        <f aca="false">D56*1.1</f>
        <v>0.143</v>
      </c>
      <c r="D56" s="30" t="n">
        <v>0.13</v>
      </c>
      <c r="E56" s="30" t="n">
        <f aca="false">C56*1.15</f>
        <v>0.16445</v>
      </c>
      <c r="F56" s="30" t="n">
        <f aca="false">G56*1.1</f>
        <v>0.275</v>
      </c>
      <c r="G56" s="30" t="n">
        <v>0.25</v>
      </c>
      <c r="H56" s="30" t="n">
        <f aca="false">E56*1.065</f>
        <v>0.17513925</v>
      </c>
      <c r="I56" s="30" t="n">
        <f aca="false">F56*1.15</f>
        <v>0.31625</v>
      </c>
      <c r="J56" s="30" t="n">
        <f aca="false">I56*1.065</f>
        <v>0.33680625</v>
      </c>
      <c r="K56" s="30" t="n">
        <f aca="false">Y56*1.15</f>
        <v>287.5</v>
      </c>
      <c r="L56" s="30" t="n">
        <f aca="false">M56*1.1</f>
        <v>0.77</v>
      </c>
      <c r="M56" s="30" t="n">
        <v>0.7</v>
      </c>
      <c r="N56" s="30" t="n">
        <f aca="false">K56*1.065</f>
        <v>306.1875</v>
      </c>
      <c r="O56" s="30" t="n">
        <f aca="false">L56*1.15</f>
        <v>0.8855</v>
      </c>
      <c r="P56" s="30" t="n">
        <f aca="false">Q56*1.1</f>
        <v>0.44</v>
      </c>
      <c r="Q56" s="30" t="n">
        <v>0.4</v>
      </c>
      <c r="R56" s="27" t="n">
        <f aca="false">O56*1.065</f>
        <v>0.9430575</v>
      </c>
      <c r="S56" s="27" t="n">
        <f aca="false">P56*1.15</f>
        <v>0.506</v>
      </c>
      <c r="T56" s="27" t="n">
        <f aca="false">U56*1.1</f>
        <v>0.154</v>
      </c>
      <c r="U56" s="30" t="n">
        <f aca="false">0.14*U42</f>
        <v>0.14</v>
      </c>
      <c r="V56" s="30" t="n">
        <f aca="false">0.14*V42</f>
        <v>0.14</v>
      </c>
      <c r="W56" s="30" t="n">
        <f aca="false">S56*1.065</f>
        <v>0.53889</v>
      </c>
      <c r="X56" s="30" t="e">
        <f aca="false">#REF!</f>
        <v>#REF!</v>
      </c>
      <c r="Y56" s="30" t="n">
        <v>250</v>
      </c>
      <c r="Z56" s="30" t="e">
        <f aca="false">X56*1.065</f>
        <v>#REF!</v>
      </c>
      <c r="AA56" s="30" t="n">
        <f aca="false">Y56*1.15</f>
        <v>287.5</v>
      </c>
      <c r="AB56" s="30" t="n">
        <f aca="false">T56</f>
        <v>0.154</v>
      </c>
      <c r="AC56" s="30" t="n">
        <f aca="false">AA56*1.065</f>
        <v>306.1875</v>
      </c>
      <c r="AD56" s="30" t="n">
        <f aca="false">AB56*1.15</f>
        <v>0.1771</v>
      </c>
      <c r="AE56" s="30" t="n">
        <f aca="false">AF56*1.1</f>
        <v>0.0462</v>
      </c>
      <c r="AF56" s="30" t="n">
        <f aca="false">0.14*AF42</f>
        <v>0.042</v>
      </c>
      <c r="AG56" s="30" t="n">
        <f aca="false">0.14*AG42</f>
        <v>0.042</v>
      </c>
      <c r="AH56" s="30" t="n">
        <f aca="false">AD56*1.065</f>
        <v>0.1886115</v>
      </c>
      <c r="AI56" s="30" t="n">
        <f aca="false">AE56*1.15</f>
        <v>0.05313</v>
      </c>
      <c r="AJ56" s="30" t="n">
        <f aca="false">AK56*1.1</f>
        <v>0.308</v>
      </c>
      <c r="AK56" s="30" t="n">
        <f aca="false">0.14*AK42</f>
        <v>0.28</v>
      </c>
      <c r="AL56" s="30" t="n">
        <f aca="false">0.14*AL42</f>
        <v>0.28</v>
      </c>
      <c r="AM56" s="30" t="n">
        <f aca="false">AI56*1.065</f>
        <v>0.05658345</v>
      </c>
      <c r="AN56" s="30" t="n">
        <f aca="false">AJ56*1.15</f>
        <v>0.3542</v>
      </c>
      <c r="AO56" s="30" t="n">
        <f aca="false">AP56*1.1</f>
        <v>31.284792</v>
      </c>
      <c r="AP56" s="30" t="n">
        <f aca="false">AQ56*1.14</f>
        <v>28.44072</v>
      </c>
      <c r="AQ56" s="30" t="n">
        <f aca="false">0.14*AQ42</f>
        <v>24.948</v>
      </c>
      <c r="AR56" s="30" t="n">
        <f aca="false">AN56*1.065</f>
        <v>0.377223</v>
      </c>
      <c r="AS56" s="30" t="n">
        <f aca="false">AO56*1.15</f>
        <v>35.9775108</v>
      </c>
      <c r="AT56" s="30" t="n">
        <f aca="false">AU56*1.1</f>
        <v>14.4837</v>
      </c>
      <c r="AU56" s="30" t="n">
        <f aca="false">AV56*1.14</f>
        <v>13.167</v>
      </c>
      <c r="AV56" s="30" t="n">
        <f aca="false">0.14*AV42</f>
        <v>11.55</v>
      </c>
      <c r="AW56" s="30" t="n">
        <f aca="false">AS56*1.065</f>
        <v>38.316049002</v>
      </c>
      <c r="AX56" s="30" t="n">
        <f aca="false">AT56*1.15</f>
        <v>16.656255</v>
      </c>
      <c r="AY56" s="30" t="n">
        <f aca="false">AZ56*1.1</f>
        <v>3.546312</v>
      </c>
      <c r="AZ56" s="30" t="n">
        <f aca="false">BA56*1.14</f>
        <v>3.22392</v>
      </c>
      <c r="BA56" s="30" t="n">
        <f aca="false">0.14*BA42</f>
        <v>2.828</v>
      </c>
      <c r="BB56" s="30" t="n">
        <f aca="false">AX56*1.065</f>
        <v>17.738911575</v>
      </c>
      <c r="BC56" s="30" t="n">
        <f aca="false">AY56*1.15</f>
        <v>4.0782588</v>
      </c>
      <c r="BD56" s="30" t="n">
        <f aca="false">BE56*1.1</f>
        <v>2.574</v>
      </c>
      <c r="BE56" s="27" t="n">
        <v>2.34</v>
      </c>
      <c r="BF56" s="30" t="n">
        <f aca="false">BC56*1.065</f>
        <v>4.343345622</v>
      </c>
      <c r="BG56" s="30" t="n">
        <f aca="false">BD56*1.15</f>
        <v>2.9601</v>
      </c>
      <c r="BH56" s="30" t="n">
        <f aca="false">BI56*1.1</f>
        <v>69.52176</v>
      </c>
      <c r="BI56" s="27" t="n">
        <f aca="false">BJ56*1.14</f>
        <v>63.2016</v>
      </c>
      <c r="BJ56" s="30" t="n">
        <f aca="false">0.14*BJ42</f>
        <v>55.44</v>
      </c>
      <c r="BK56" s="30"/>
      <c r="BL56" s="30" t="n">
        <f aca="false">BH56*1.15</f>
        <v>79.950024</v>
      </c>
      <c r="BM56" s="30"/>
      <c r="BN56" s="30" t="n">
        <v>2.96</v>
      </c>
      <c r="BO56" s="30" t="n">
        <f aca="false">BN56*1.065</f>
        <v>3.1524</v>
      </c>
      <c r="BP56" s="30" t="n">
        <f aca="false">BL56*1.15</f>
        <v>91.9425276</v>
      </c>
      <c r="BQ56" s="30" t="n">
        <f aca="false">BR56*1.1</f>
        <v>0.2508</v>
      </c>
      <c r="BR56" s="30" t="n">
        <f aca="false">BS56*1.14</f>
        <v>0.228</v>
      </c>
      <c r="BS56" s="30" t="n">
        <v>0.2</v>
      </c>
      <c r="BT56" s="30"/>
      <c r="BU56" s="30" t="n">
        <f aca="false">BV56*1.1</f>
        <v>0.285912</v>
      </c>
      <c r="BV56" s="30" t="n">
        <f aca="false">BR56*1.14</f>
        <v>0.25992</v>
      </c>
      <c r="BW56" s="30" t="n">
        <f aca="false">0.14*BW42</f>
        <v>0.14</v>
      </c>
      <c r="BX56" s="30" t="n">
        <f aca="false">BP56*1.065</f>
        <v>97.918791894</v>
      </c>
      <c r="BY56" s="30" t="n">
        <f aca="false">BU56*1.15</f>
        <v>0.3287988</v>
      </c>
      <c r="BZ56" s="30" t="n">
        <f aca="false">BY56*1.065</f>
        <v>0.350170722</v>
      </c>
      <c r="CA56" s="30" t="n">
        <v>4.5</v>
      </c>
      <c r="CB56" s="30" t="n">
        <f aca="false">CA56*1.065</f>
        <v>4.7925</v>
      </c>
      <c r="CC56" s="29" t="n">
        <f aca="false">0.14*CC42</f>
        <v>0.0042</v>
      </c>
      <c r="CD56" s="29" t="n">
        <f aca="false">CC56*1.065</f>
        <v>0.004473</v>
      </c>
      <c r="CE56" s="28" t="n">
        <f aca="false">CF56*1.14</f>
        <v>0.012768</v>
      </c>
      <c r="CF56" s="29" t="n">
        <f aca="false">0.14*CF42</f>
        <v>0.0112</v>
      </c>
      <c r="CG56" s="29" t="n">
        <f aca="false">CE56*1.065</f>
        <v>0.01359792</v>
      </c>
      <c r="CH56" s="29" t="n">
        <f aca="false">0.14*CH42</f>
        <v>0.0112</v>
      </c>
      <c r="CI56" s="29" t="n">
        <f aca="false">CH56*1.065</f>
        <v>0.011928</v>
      </c>
      <c r="CJ56" s="6"/>
      <c r="CK56" s="34"/>
      <c r="CL56" s="6"/>
      <c r="CM56" s="6"/>
      <c r="CN56" s="6"/>
      <c r="CO56" s="6"/>
      <c r="CP56" s="6"/>
      <c r="CQ56" s="6"/>
      <c r="CR56" s="7"/>
      <c r="CS56" s="7"/>
      <c r="CT56" s="7"/>
      <c r="CU56" s="7"/>
    </row>
    <row r="57" customFormat="false" ht="12" hidden="false" customHeight="true" outlineLevel="0" collapsed="false">
      <c r="A57" s="26"/>
      <c r="B57" s="26"/>
      <c r="C57" s="31" t="n">
        <f aca="false">D57*1.1</f>
        <v>0.143</v>
      </c>
      <c r="D57" s="30" t="n">
        <v>0.13</v>
      </c>
      <c r="E57" s="30" t="n">
        <f aca="false">C57*1.15</f>
        <v>0.16445</v>
      </c>
      <c r="F57" s="30" t="n">
        <f aca="false">G57*1.1</f>
        <v>0.275</v>
      </c>
      <c r="G57" s="30" t="n">
        <v>0.25</v>
      </c>
      <c r="H57" s="30" t="n">
        <f aca="false">E57*1.065</f>
        <v>0.17513925</v>
      </c>
      <c r="I57" s="30" t="n">
        <f aca="false">F57*1.15</f>
        <v>0.31625</v>
      </c>
      <c r="J57" s="30" t="n">
        <f aca="false">I57*1.065</f>
        <v>0.33680625</v>
      </c>
      <c r="K57" s="30" t="n">
        <f aca="false">Y57*1.15</f>
        <v>287.5</v>
      </c>
      <c r="L57" s="30" t="n">
        <f aca="false">M57*1.1</f>
        <v>0.77</v>
      </c>
      <c r="M57" s="30" t="n">
        <v>0.7</v>
      </c>
      <c r="N57" s="30" t="n">
        <f aca="false">K57*1.065</f>
        <v>306.1875</v>
      </c>
      <c r="O57" s="30" t="n">
        <f aca="false">L57*1.15</f>
        <v>0.8855</v>
      </c>
      <c r="P57" s="30" t="n">
        <f aca="false">Q57*1.1</f>
        <v>0.44</v>
      </c>
      <c r="Q57" s="30" t="n">
        <v>0.4</v>
      </c>
      <c r="R57" s="27" t="n">
        <f aca="false">O57*1.065</f>
        <v>0.9430575</v>
      </c>
      <c r="S57" s="27" t="n">
        <f aca="false">P57*1.15</f>
        <v>0.506</v>
      </c>
      <c r="T57" s="27" t="n">
        <f aca="false">U57*1.1</f>
        <v>0.187</v>
      </c>
      <c r="U57" s="30" t="n">
        <v>0.17</v>
      </c>
      <c r="V57" s="30" t="n">
        <v>0.17</v>
      </c>
      <c r="W57" s="30" t="n">
        <f aca="false">S57*1.065</f>
        <v>0.53889</v>
      </c>
      <c r="X57" s="30" t="n">
        <v>0.25</v>
      </c>
      <c r="Y57" s="30" t="n">
        <v>250</v>
      </c>
      <c r="Z57" s="30" t="n">
        <f aca="false">X57*1.065</f>
        <v>0.26625</v>
      </c>
      <c r="AA57" s="30" t="n">
        <f aca="false">Y57*1.15</f>
        <v>287.5</v>
      </c>
      <c r="AB57" s="30" t="n">
        <f aca="false">T57</f>
        <v>0.187</v>
      </c>
      <c r="AC57" s="30" t="n">
        <f aca="false">AA57*1.065</f>
        <v>306.1875</v>
      </c>
      <c r="AD57" s="30" t="n">
        <f aca="false">AB57*1.15</f>
        <v>0.21505</v>
      </c>
      <c r="AE57" s="30" t="n">
        <f aca="false">AF57*1.1</f>
        <v>0.066</v>
      </c>
      <c r="AF57" s="30" t="n">
        <v>0.06</v>
      </c>
      <c r="AG57" s="30" t="n">
        <v>0.06</v>
      </c>
      <c r="AH57" s="30" t="n">
        <f aca="false">AD57*1.065</f>
        <v>0.22902825</v>
      </c>
      <c r="AI57" s="30" t="n">
        <f aca="false">AE57*1.15</f>
        <v>0.0759</v>
      </c>
      <c r="AJ57" s="30" t="n">
        <f aca="false">AK57*1.1</f>
        <v>0.649</v>
      </c>
      <c r="AK57" s="30" t="n">
        <v>0.59</v>
      </c>
      <c r="AL57" s="30" t="n">
        <v>0.59</v>
      </c>
      <c r="AM57" s="30" t="n">
        <f aca="false">AI57*1.065</f>
        <v>0.0808335</v>
      </c>
      <c r="AN57" s="30" t="n">
        <f aca="false">AJ57*1.15</f>
        <v>0.74635</v>
      </c>
      <c r="AO57" s="30" t="n">
        <f aca="false">AP57*1.1</f>
        <v>34.4132712</v>
      </c>
      <c r="AP57" s="30" t="n">
        <f aca="false">AQ57*1.14</f>
        <v>31.284792</v>
      </c>
      <c r="AQ57" s="30" t="n">
        <f aca="false">AQ56*1.1</f>
        <v>27.4428</v>
      </c>
      <c r="AR57" s="30" t="n">
        <f aca="false">AN57*1.065</f>
        <v>0.79486275</v>
      </c>
      <c r="AS57" s="30" t="n">
        <f aca="false">AO57*1.15</f>
        <v>39.57526188</v>
      </c>
      <c r="AT57" s="30" t="n">
        <f aca="false">AU57*1.1</f>
        <v>15.93207</v>
      </c>
      <c r="AU57" s="30" t="n">
        <f aca="false">AV57*1.14</f>
        <v>14.4837</v>
      </c>
      <c r="AV57" s="30" t="n">
        <f aca="false">AV56*1.1</f>
        <v>12.705</v>
      </c>
      <c r="AW57" s="30" t="n">
        <f aca="false">AS57*1.065</f>
        <v>42.1476539022</v>
      </c>
      <c r="AX57" s="30" t="n">
        <f aca="false">AT57*1.15</f>
        <v>18.3218805</v>
      </c>
      <c r="AY57" s="30" t="n">
        <f aca="false">AZ57*1.1</f>
        <v>3.9009432</v>
      </c>
      <c r="AZ57" s="30" t="n">
        <f aca="false">BA57*1.14</f>
        <v>3.546312</v>
      </c>
      <c r="BA57" s="30" t="n">
        <f aca="false">BA56*1.1</f>
        <v>3.1108</v>
      </c>
      <c r="BB57" s="30" t="n">
        <f aca="false">AX57*1.065</f>
        <v>19.5128027325</v>
      </c>
      <c r="BC57" s="30" t="n">
        <f aca="false">AY57*1.15</f>
        <v>4.48608468</v>
      </c>
      <c r="BD57" s="30" t="n">
        <f aca="false">BE57*1.1</f>
        <v>2.574</v>
      </c>
      <c r="BE57" s="27" t="n">
        <v>2.34</v>
      </c>
      <c r="BF57" s="30" t="n">
        <f aca="false">BC57*1.065</f>
        <v>4.7776801842</v>
      </c>
      <c r="BG57" s="30" t="n">
        <f aca="false">BD57*1.15</f>
        <v>2.9601</v>
      </c>
      <c r="BH57" s="30" t="n">
        <f aca="false">BI57*1.1</f>
        <v>76.473936</v>
      </c>
      <c r="BI57" s="27" t="n">
        <f aca="false">BJ57*1.14</f>
        <v>69.52176</v>
      </c>
      <c r="BJ57" s="30" t="n">
        <f aca="false">BJ56*1.1</f>
        <v>60.984</v>
      </c>
      <c r="BK57" s="30"/>
      <c r="BL57" s="30" t="n">
        <f aca="false">BH57*1.15</f>
        <v>87.9450264</v>
      </c>
      <c r="BM57" s="30"/>
      <c r="BN57" s="30" t="n">
        <v>2.96</v>
      </c>
      <c r="BO57" s="30" t="n">
        <f aca="false">BN57*1.065</f>
        <v>3.1524</v>
      </c>
      <c r="BP57" s="30" t="n">
        <f aca="false">BL57*1.15</f>
        <v>101.13678036</v>
      </c>
      <c r="BQ57" s="30" t="n">
        <f aca="false">BR57*1.1</f>
        <v>0.21318</v>
      </c>
      <c r="BR57" s="30" t="n">
        <f aca="false">BS57*1.14</f>
        <v>0.1938</v>
      </c>
      <c r="BS57" s="30" t="n">
        <v>0.17</v>
      </c>
      <c r="BT57" s="30"/>
      <c r="BU57" s="30" t="n">
        <f aca="false">BV57*1.1</f>
        <v>0.2430252</v>
      </c>
      <c r="BV57" s="30" t="n">
        <f aca="false">BR57*1.14</f>
        <v>0.220932</v>
      </c>
      <c r="BW57" s="30" t="n">
        <f aca="false">BW56*1.1</f>
        <v>0.154</v>
      </c>
      <c r="BX57" s="30" t="n">
        <f aca="false">BP57*1.065</f>
        <v>107.7106710834</v>
      </c>
      <c r="BY57" s="30" t="n">
        <f aca="false">BU57*1.15</f>
        <v>0.27947898</v>
      </c>
      <c r="BZ57" s="30" t="n">
        <f aca="false">BY57*1.065</f>
        <v>0.2976451137</v>
      </c>
      <c r="CA57" s="30" t="n">
        <v>4.5</v>
      </c>
      <c r="CB57" s="30" t="n">
        <f aca="false">CA57*1.065</f>
        <v>4.7925</v>
      </c>
      <c r="CC57" s="29" t="n">
        <v>0.03</v>
      </c>
      <c r="CD57" s="29" t="n">
        <f aca="false">CC57*1.065</f>
        <v>0.03195</v>
      </c>
      <c r="CE57" s="28" t="n">
        <f aca="false">CF57*1.14</f>
        <v>0.0140448</v>
      </c>
      <c r="CF57" s="30" t="n">
        <f aca="false">CF56*1.1</f>
        <v>0.01232</v>
      </c>
      <c r="CG57" s="29" t="n">
        <f aca="false">CE57*1.065</f>
        <v>0.014957712</v>
      </c>
      <c r="CH57" s="29" t="n">
        <v>0.014</v>
      </c>
      <c r="CI57" s="29" t="n">
        <f aca="false">CH57*1.065</f>
        <v>0.01491</v>
      </c>
      <c r="CJ57" s="6"/>
      <c r="CK57" s="34"/>
      <c r="CL57" s="6"/>
      <c r="CM57" s="6"/>
      <c r="CN57" s="6"/>
      <c r="CO57" s="6"/>
      <c r="CP57" s="6"/>
      <c r="CQ57" s="6"/>
      <c r="CR57" s="7"/>
      <c r="CS57" s="7"/>
      <c r="CT57" s="7"/>
      <c r="CU57" s="7"/>
    </row>
    <row r="58" customFormat="false" ht="12.75" hidden="true" customHeight="false" outlineLevel="0" collapsed="false">
      <c r="A58" s="26" t="s">
        <v>67</v>
      </c>
      <c r="B58" s="26"/>
      <c r="C58" s="31" t="n">
        <f aca="false">D58*1.1</f>
        <v>0.22</v>
      </c>
      <c r="D58" s="30" t="n">
        <v>0.2</v>
      </c>
      <c r="E58" s="30" t="n">
        <f aca="false">C58*1.15</f>
        <v>0.253</v>
      </c>
      <c r="F58" s="30" t="n">
        <f aca="false">G58*1.1</f>
        <v>0.484</v>
      </c>
      <c r="G58" s="30" t="n">
        <v>0.44</v>
      </c>
      <c r="H58" s="30" t="n">
        <f aca="false">E58*1.065</f>
        <v>0.269445</v>
      </c>
      <c r="I58" s="30" t="n">
        <f aca="false">F58*1.15</f>
        <v>0.5566</v>
      </c>
      <c r="J58" s="30" t="n">
        <f aca="false">I58*1.065</f>
        <v>0.592779</v>
      </c>
      <c r="K58" s="30" t="n">
        <f aca="false">Y58*1.15</f>
        <v>287.5</v>
      </c>
      <c r="L58" s="30" t="n">
        <f aca="false">M58*1.1</f>
        <v>1.21</v>
      </c>
      <c r="M58" s="30" t="n">
        <v>1.1</v>
      </c>
      <c r="N58" s="30" t="n">
        <f aca="false">K58*1.065</f>
        <v>306.1875</v>
      </c>
      <c r="O58" s="30" t="n">
        <f aca="false">L58*1.15</f>
        <v>1.3915</v>
      </c>
      <c r="P58" s="30" t="n">
        <f aca="false">Q58*1.1</f>
        <v>0.44</v>
      </c>
      <c r="Q58" s="30" t="n">
        <v>0.4</v>
      </c>
      <c r="R58" s="27" t="n">
        <f aca="false">O58*1.065</f>
        <v>1.4819475</v>
      </c>
      <c r="S58" s="27" t="n">
        <f aca="false">P58*1.15</f>
        <v>0.506</v>
      </c>
      <c r="T58" s="27" t="n">
        <f aca="false">U58*1.1</f>
        <v>0</v>
      </c>
      <c r="U58" s="30"/>
      <c r="V58" s="30" t="n">
        <v>1</v>
      </c>
      <c r="W58" s="30" t="n">
        <f aca="false">S58*1.065</f>
        <v>0.53889</v>
      </c>
      <c r="X58" s="30" t="n">
        <f aca="false">T58*1.15</f>
        <v>0</v>
      </c>
      <c r="Y58" s="30" t="n">
        <v>250</v>
      </c>
      <c r="Z58" s="30" t="n">
        <f aca="false">X58*1.065</f>
        <v>0</v>
      </c>
      <c r="AA58" s="30" t="n">
        <f aca="false">Y58*1.15</f>
        <v>287.5</v>
      </c>
      <c r="AB58" s="30" t="n">
        <f aca="false">T58</f>
        <v>0</v>
      </c>
      <c r="AC58" s="30" t="n">
        <f aca="false">AA58*1.065</f>
        <v>306.1875</v>
      </c>
      <c r="AD58" s="30" t="n">
        <f aca="false">AB58*1.15</f>
        <v>0</v>
      </c>
      <c r="AE58" s="30" t="n">
        <f aca="false">AF58*1.1</f>
        <v>0</v>
      </c>
      <c r="AF58" s="30"/>
      <c r="AG58" s="30" t="n">
        <v>0.3</v>
      </c>
      <c r="AH58" s="30" t="n">
        <f aca="false">AD58*1.065</f>
        <v>0</v>
      </c>
      <c r="AI58" s="30" t="n">
        <f aca="false">AE58*1.15</f>
        <v>0</v>
      </c>
      <c r="AJ58" s="30" t="n">
        <f aca="false">AK58*1.1</f>
        <v>1.1</v>
      </c>
      <c r="AK58" s="30" t="n">
        <v>1</v>
      </c>
      <c r="AL58" s="30" t="n">
        <v>1</v>
      </c>
      <c r="AM58" s="30" t="n">
        <f aca="false">AI58*1.065</f>
        <v>0</v>
      </c>
      <c r="AN58" s="30" t="n">
        <f aca="false">AJ58*1.15</f>
        <v>1.265</v>
      </c>
      <c r="AO58" s="30" t="n">
        <f aca="false">AP58*1.1</f>
        <v>223.4628</v>
      </c>
      <c r="AP58" s="30" t="n">
        <f aca="false">AQ58*1.14</f>
        <v>203.148</v>
      </c>
      <c r="AQ58" s="30" t="n">
        <v>178.2</v>
      </c>
      <c r="AR58" s="30" t="n">
        <f aca="false">AN58*1.065</f>
        <v>1.347225</v>
      </c>
      <c r="AS58" s="30" t="n">
        <f aca="false">AO58*1.15</f>
        <v>256.98222</v>
      </c>
      <c r="AT58" s="30" t="n">
        <f aca="false">AU58*1.1</f>
        <v>26.8983</v>
      </c>
      <c r="AU58" s="30" t="n">
        <f aca="false">AV58*1.14</f>
        <v>24.453</v>
      </c>
      <c r="AV58" s="30" t="n">
        <v>21.45</v>
      </c>
      <c r="AW58" s="30" t="n">
        <f aca="false">AS58*1.065</f>
        <v>273.6860643</v>
      </c>
      <c r="AX58" s="30" t="n">
        <f aca="false">AT58*1.15</f>
        <v>30.933045</v>
      </c>
      <c r="AY58" s="30" t="n">
        <f aca="false">AZ58*1.1</f>
        <v>12.9162</v>
      </c>
      <c r="AZ58" s="30" t="n">
        <f aca="false">BA58*1.14</f>
        <v>11.742</v>
      </c>
      <c r="BA58" s="30" t="n">
        <v>10.3</v>
      </c>
      <c r="BB58" s="30" t="n">
        <f aca="false">AX58*1.065</f>
        <v>32.943692925</v>
      </c>
      <c r="BC58" s="30" t="n">
        <f aca="false">AY58*1.15</f>
        <v>14.85363</v>
      </c>
      <c r="BD58" s="30" t="n">
        <f aca="false">BE58*1.1</f>
        <v>2.574</v>
      </c>
      <c r="BE58" s="27" t="n">
        <v>2.34</v>
      </c>
      <c r="BF58" s="30" t="n">
        <f aca="false">BC58*1.065</f>
        <v>15.81911595</v>
      </c>
      <c r="BG58" s="30" t="n">
        <f aca="false">BD58*1.15</f>
        <v>2.9601</v>
      </c>
      <c r="BH58" s="30" t="n">
        <f aca="false">BI58*1.1</f>
        <v>496.584</v>
      </c>
      <c r="BI58" s="27" t="n">
        <f aca="false">BJ58*1.14</f>
        <v>451.44</v>
      </c>
      <c r="BJ58" s="30" t="n">
        <v>396</v>
      </c>
      <c r="BK58" s="30"/>
      <c r="BL58" s="30" t="n">
        <f aca="false">BH58*1.15</f>
        <v>571.0716</v>
      </c>
      <c r="BM58" s="30"/>
      <c r="BN58" s="30" t="n">
        <v>2.96</v>
      </c>
      <c r="BO58" s="30" t="n">
        <f aca="false">BN58*1.065</f>
        <v>3.1524</v>
      </c>
      <c r="BP58" s="30" t="n">
        <f aca="false">BL58*1.15</f>
        <v>656.73234</v>
      </c>
      <c r="BQ58" s="30" t="n">
        <f aca="false">BR58*1.1</f>
        <v>0.2508</v>
      </c>
      <c r="BR58" s="30" t="n">
        <f aca="false">BS58*1.14</f>
        <v>0.228</v>
      </c>
      <c r="BS58" s="30" t="n">
        <v>0.2</v>
      </c>
      <c r="BT58" s="30"/>
      <c r="BU58" s="30" t="n">
        <f aca="false">BV58*1.1</f>
        <v>0.285912</v>
      </c>
      <c r="BV58" s="30" t="n">
        <f aca="false">BR58*1.14</f>
        <v>0.25992</v>
      </c>
      <c r="BW58" s="30" t="n">
        <v>1</v>
      </c>
      <c r="BX58" s="30" t="n">
        <f aca="false">BP58*1.065</f>
        <v>699.4199421</v>
      </c>
      <c r="BY58" s="30" t="n">
        <f aca="false">BU58*1.15</f>
        <v>0.3287988</v>
      </c>
      <c r="BZ58" s="30" t="n">
        <f aca="false">BY58*1.065</f>
        <v>0.350170722</v>
      </c>
      <c r="CA58" s="30" t="n">
        <v>4.5</v>
      </c>
      <c r="CB58" s="30" t="n">
        <f aca="false">CA58*1.065</f>
        <v>4.7925</v>
      </c>
      <c r="CC58" s="29" t="n">
        <v>0.016</v>
      </c>
      <c r="CD58" s="29" t="n">
        <f aca="false">CC58*1.065</f>
        <v>0.01704</v>
      </c>
      <c r="CE58" s="28" t="n">
        <f aca="false">CF58*1.14</f>
        <v>0.0456</v>
      </c>
      <c r="CF58" s="29" t="n">
        <v>0.04</v>
      </c>
      <c r="CG58" s="29" t="n">
        <f aca="false">CE58*1.065</f>
        <v>0.048564</v>
      </c>
      <c r="CH58" s="29" t="n">
        <v>0.04</v>
      </c>
      <c r="CI58" s="29" t="n">
        <f aca="false">CH58*1.065</f>
        <v>0.0426</v>
      </c>
      <c r="CJ58" s="6"/>
      <c r="CK58" s="6"/>
      <c r="CL58" s="6"/>
      <c r="CM58" s="6"/>
      <c r="CN58" s="6"/>
      <c r="CO58" s="6"/>
      <c r="CP58" s="6"/>
      <c r="CQ58" s="6"/>
      <c r="CR58" s="7"/>
      <c r="CS58" s="7"/>
      <c r="CT58" s="7"/>
      <c r="CU58" s="7"/>
    </row>
    <row r="59" customFormat="false" ht="12.75" hidden="false" customHeight="false" outlineLevel="0" collapsed="false">
      <c r="A59" s="26"/>
      <c r="B59" s="26"/>
      <c r="C59" s="31" t="n">
        <f aca="false">D59*1.1</f>
        <v>0.275</v>
      </c>
      <c r="D59" s="30" t="n">
        <v>0.25</v>
      </c>
      <c r="E59" s="30" t="n">
        <f aca="false">C59*1.15</f>
        <v>0.31625</v>
      </c>
      <c r="F59" s="30" t="n">
        <f aca="false">G59*1.1</f>
        <v>0.605</v>
      </c>
      <c r="G59" s="30" t="n">
        <v>0.55</v>
      </c>
      <c r="H59" s="30" t="n">
        <f aca="false">E59*1.065</f>
        <v>0.33680625</v>
      </c>
      <c r="I59" s="30" t="n">
        <f aca="false">F59*1.15</f>
        <v>0.69575</v>
      </c>
      <c r="J59" s="30" t="n">
        <f aca="false">I59*1.065</f>
        <v>0.74097375</v>
      </c>
      <c r="K59" s="30" t="n">
        <f aca="false">Y59*1.15</f>
        <v>287.5</v>
      </c>
      <c r="L59" s="30" t="n">
        <f aca="false">M59*1.1</f>
        <v>1.518</v>
      </c>
      <c r="M59" s="30" t="n">
        <v>1.38</v>
      </c>
      <c r="N59" s="30" t="n">
        <f aca="false">K59*1.065</f>
        <v>306.1875</v>
      </c>
      <c r="O59" s="30" t="n">
        <f aca="false">L59*1.15</f>
        <v>1.7457</v>
      </c>
      <c r="P59" s="30" t="n">
        <f aca="false">Q59*1.1</f>
        <v>0.44</v>
      </c>
      <c r="Q59" s="30" t="n">
        <v>0.4</v>
      </c>
      <c r="R59" s="27" t="n">
        <f aca="false">O59*1.065</f>
        <v>1.8591705</v>
      </c>
      <c r="S59" s="27" t="n">
        <f aca="false">P59*1.15</f>
        <v>0.506</v>
      </c>
      <c r="T59" s="27" t="n">
        <f aca="false">U59*1.1</f>
        <v>1.3794</v>
      </c>
      <c r="U59" s="30" t="n">
        <f aca="false">V59*1.14</f>
        <v>1.254</v>
      </c>
      <c r="V59" s="30" t="n">
        <f aca="false">V58*1.1</f>
        <v>1.1</v>
      </c>
      <c r="W59" s="30" t="n">
        <f aca="false">S59*1.065</f>
        <v>0.53889</v>
      </c>
      <c r="X59" s="30" t="n">
        <v>1.59</v>
      </c>
      <c r="Y59" s="30" t="n">
        <v>250</v>
      </c>
      <c r="Z59" s="30" t="n">
        <f aca="false">X59*1.065</f>
        <v>1.69335</v>
      </c>
      <c r="AA59" s="30" t="n">
        <f aca="false">Y59*1.15</f>
        <v>287.5</v>
      </c>
      <c r="AB59" s="30" t="n">
        <f aca="false">T59</f>
        <v>1.3794</v>
      </c>
      <c r="AC59" s="30" t="n">
        <f aca="false">AA59*1.065</f>
        <v>306.1875</v>
      </c>
      <c r="AD59" s="30" t="n">
        <f aca="false">AB59*1.15</f>
        <v>1.58631</v>
      </c>
      <c r="AE59" s="30" t="n">
        <f aca="false">AF59*1.1</f>
        <v>0.41382</v>
      </c>
      <c r="AF59" s="30" t="n">
        <f aca="false">AG59*1.14</f>
        <v>0.3762</v>
      </c>
      <c r="AG59" s="30" t="n">
        <f aca="false">AG58*1.1</f>
        <v>0.33</v>
      </c>
      <c r="AH59" s="30" t="n">
        <f aca="false">AD59*1.065</f>
        <v>1.68942015</v>
      </c>
      <c r="AI59" s="30" t="n">
        <f aca="false">AE59*1.15</f>
        <v>0.475893</v>
      </c>
      <c r="AJ59" s="30" t="n">
        <f aca="false">AK59*1.1</f>
        <v>1.375</v>
      </c>
      <c r="AK59" s="30" t="n">
        <v>1.25</v>
      </c>
      <c r="AL59" s="30" t="n">
        <v>1.25</v>
      </c>
      <c r="AM59" s="30" t="n">
        <f aca="false">AI59*1.065</f>
        <v>0.506826045</v>
      </c>
      <c r="AN59" s="30" t="n">
        <f aca="false">AJ59*1.15</f>
        <v>1.58125</v>
      </c>
      <c r="AO59" s="30" t="n">
        <f aca="false">AP59*1.1</f>
        <v>245.80908</v>
      </c>
      <c r="AP59" s="30" t="n">
        <f aca="false">AQ59*1.14</f>
        <v>223.4628</v>
      </c>
      <c r="AQ59" s="30" t="n">
        <f aca="false">AQ58*1.1</f>
        <v>196.02</v>
      </c>
      <c r="AR59" s="30" t="n">
        <f aca="false">AN59*1.065</f>
        <v>1.68403125</v>
      </c>
      <c r="AS59" s="30" t="n">
        <f aca="false">AO59*1.15</f>
        <v>282.680442</v>
      </c>
      <c r="AT59" s="30" t="n">
        <f aca="false">AU59*1.1</f>
        <v>29.58813</v>
      </c>
      <c r="AU59" s="30" t="n">
        <f aca="false">AV59*1.14</f>
        <v>26.8983</v>
      </c>
      <c r="AV59" s="30" t="n">
        <f aca="false">AV58*1.1</f>
        <v>23.595</v>
      </c>
      <c r="AW59" s="30" t="n">
        <f aca="false">AS59*1.065</f>
        <v>301.05467073</v>
      </c>
      <c r="AX59" s="30" t="n">
        <f aca="false">AT59*1.15</f>
        <v>34.0263495</v>
      </c>
      <c r="AY59" s="30" t="n">
        <f aca="false">AZ59*1.1</f>
        <v>14.20782</v>
      </c>
      <c r="AZ59" s="30" t="n">
        <f aca="false">BA59*1.14</f>
        <v>12.9162</v>
      </c>
      <c r="BA59" s="30" t="n">
        <f aca="false">BA58*1.1</f>
        <v>11.33</v>
      </c>
      <c r="BB59" s="30" t="n">
        <f aca="false">AX59*1.065</f>
        <v>36.2380622175</v>
      </c>
      <c r="BC59" s="30" t="n">
        <f aca="false">AY59*1.15</f>
        <v>16.338993</v>
      </c>
      <c r="BD59" s="30" t="n">
        <f aca="false">BE59*1.1</f>
        <v>2.574</v>
      </c>
      <c r="BE59" s="27" t="n">
        <v>2.34</v>
      </c>
      <c r="BF59" s="30" t="n">
        <f aca="false">BC59*1.065</f>
        <v>17.401027545</v>
      </c>
      <c r="BG59" s="30" t="n">
        <f aca="false">BD59*1.15</f>
        <v>2.9601</v>
      </c>
      <c r="BH59" s="30" t="n">
        <f aca="false">BI59*1.1</f>
        <v>546.2424</v>
      </c>
      <c r="BI59" s="27" t="n">
        <f aca="false">BJ59*1.14</f>
        <v>496.584</v>
      </c>
      <c r="BJ59" s="30" t="n">
        <f aca="false">BJ58*1.1</f>
        <v>435.6</v>
      </c>
      <c r="BK59" s="30"/>
      <c r="BL59" s="30" t="n">
        <f aca="false">BH59*1.15</f>
        <v>628.17876</v>
      </c>
      <c r="BM59" s="30"/>
      <c r="BN59" s="30" t="n">
        <v>2.96</v>
      </c>
      <c r="BO59" s="30" t="n">
        <f aca="false">BN59*1.065</f>
        <v>3.1524</v>
      </c>
      <c r="BP59" s="30" t="n">
        <f aca="false">BL59*1.15</f>
        <v>722.405574</v>
      </c>
      <c r="BQ59" s="30" t="n">
        <f aca="false">BR59*1.1</f>
        <v>1.3794</v>
      </c>
      <c r="BR59" s="30" t="n">
        <f aca="false">BS59*1.14</f>
        <v>1.254</v>
      </c>
      <c r="BS59" s="30" t="n">
        <v>1.1</v>
      </c>
      <c r="BT59" s="30"/>
      <c r="BU59" s="30" t="n">
        <f aca="false">BV59*1.1</f>
        <v>1.572516</v>
      </c>
      <c r="BV59" s="30" t="n">
        <f aca="false">BR59*1.14</f>
        <v>1.42956</v>
      </c>
      <c r="BW59" s="30" t="n">
        <f aca="false">BW58*1.1</f>
        <v>1.1</v>
      </c>
      <c r="BX59" s="30" t="n">
        <f aca="false">BP59*1.065</f>
        <v>769.36193631</v>
      </c>
      <c r="BY59" s="30" t="n">
        <f aca="false">BU59*1.15</f>
        <v>1.8083934</v>
      </c>
      <c r="BZ59" s="30" t="n">
        <f aca="false">BY59*1.065</f>
        <v>1.925938971</v>
      </c>
      <c r="CA59" s="30" t="n">
        <v>4.5</v>
      </c>
      <c r="CB59" s="30" t="n">
        <f aca="false">CA59*1.065</f>
        <v>4.7925</v>
      </c>
      <c r="CC59" s="29" t="n">
        <v>0.04</v>
      </c>
      <c r="CD59" s="29" t="n">
        <f aca="false">CC59*1.065</f>
        <v>0.0426</v>
      </c>
      <c r="CE59" s="28" t="n">
        <f aca="false">CF59*1.14</f>
        <v>0.05016</v>
      </c>
      <c r="CF59" s="30" t="n">
        <f aca="false">CF58*1.1</f>
        <v>0.044</v>
      </c>
      <c r="CG59" s="29" t="n">
        <f aca="false">CE59*1.065</f>
        <v>0.0534204</v>
      </c>
      <c r="CH59" s="29" t="n">
        <v>0.05</v>
      </c>
      <c r="CI59" s="29" t="n">
        <f aca="false">CH59*1.065</f>
        <v>0.05325</v>
      </c>
      <c r="CJ59" s="6"/>
      <c r="CK59" s="6"/>
      <c r="CL59" s="6"/>
      <c r="CM59" s="6"/>
      <c r="CN59" s="6"/>
      <c r="CO59" s="6"/>
      <c r="CP59" s="6"/>
      <c r="CQ59" s="6"/>
      <c r="CR59" s="7"/>
      <c r="CS59" s="7"/>
      <c r="CT59" s="7"/>
      <c r="CU59" s="7"/>
    </row>
    <row r="60" customFormat="false" ht="12.75" hidden="true" customHeight="false" outlineLevel="0" collapsed="false">
      <c r="A60" s="26" t="s">
        <v>68</v>
      </c>
      <c r="B60" s="26"/>
      <c r="C60" s="31" t="n">
        <f aca="false">D60*1.1</f>
        <v>0.11</v>
      </c>
      <c r="D60" s="30" t="n">
        <v>0.1</v>
      </c>
      <c r="E60" s="30" t="n">
        <f aca="false">C60*1.15</f>
        <v>0.1265</v>
      </c>
      <c r="F60" s="30" t="n">
        <f aca="false">G60*1.1</f>
        <v>0.22</v>
      </c>
      <c r="G60" s="30" t="n">
        <v>0.2</v>
      </c>
      <c r="H60" s="30" t="n">
        <f aca="false">E60*1.065</f>
        <v>0.1347225</v>
      </c>
      <c r="I60" s="30" t="n">
        <f aca="false">F60*1.15</f>
        <v>0.253</v>
      </c>
      <c r="J60" s="30" t="n">
        <f aca="false">I60*1.065</f>
        <v>0.269445</v>
      </c>
      <c r="K60" s="30" t="n">
        <f aca="false">Y60*1.15</f>
        <v>287.5</v>
      </c>
      <c r="L60" s="30" t="n">
        <f aca="false">M60*1.1</f>
        <v>0.605</v>
      </c>
      <c r="M60" s="30" t="n">
        <v>0.55</v>
      </c>
      <c r="N60" s="30" t="n">
        <f aca="false">K60*1.065</f>
        <v>306.1875</v>
      </c>
      <c r="O60" s="30" t="n">
        <f aca="false">L60*1.15</f>
        <v>0.69575</v>
      </c>
      <c r="P60" s="30" t="n">
        <f aca="false">Q60*1.1</f>
        <v>0.44</v>
      </c>
      <c r="Q60" s="30" t="n">
        <v>0.4</v>
      </c>
      <c r="R60" s="27" t="n">
        <f aca="false">O60*1.065</f>
        <v>0.74097375</v>
      </c>
      <c r="S60" s="27" t="n">
        <f aca="false">P60*1.15</f>
        <v>0.506</v>
      </c>
      <c r="T60" s="27" t="n">
        <f aca="false">U60*1.1</f>
        <v>0.4389</v>
      </c>
      <c r="U60" s="30" t="n">
        <f aca="false">V60*1.14</f>
        <v>0.399</v>
      </c>
      <c r="V60" s="30" t="n">
        <f aca="false">0.35*V58</f>
        <v>0.35</v>
      </c>
      <c r="W60" s="30" t="n">
        <f aca="false">S60*1.065</f>
        <v>0.53889</v>
      </c>
      <c r="X60" s="30" t="n">
        <f aca="false">T60*1.15</f>
        <v>0.504735</v>
      </c>
      <c r="Y60" s="30" t="n">
        <v>250</v>
      </c>
      <c r="Z60" s="30" t="n">
        <f aca="false">X60*1.065</f>
        <v>0.537542775</v>
      </c>
      <c r="AA60" s="30" t="n">
        <f aca="false">Y60*1.15</f>
        <v>287.5</v>
      </c>
      <c r="AB60" s="30" t="n">
        <f aca="false">T60</f>
        <v>0.4389</v>
      </c>
      <c r="AC60" s="30" t="n">
        <f aca="false">AA60*1.065</f>
        <v>306.1875</v>
      </c>
      <c r="AD60" s="30" t="n">
        <f aca="false">AB60*1.15</f>
        <v>0.504735</v>
      </c>
      <c r="AE60" s="30" t="n">
        <f aca="false">AF60*1.1</f>
        <v>0.13167</v>
      </c>
      <c r="AF60" s="30" t="n">
        <f aca="false">AG60*1.14</f>
        <v>0.1197</v>
      </c>
      <c r="AG60" s="30" t="n">
        <f aca="false">0.35*AG58</f>
        <v>0.105</v>
      </c>
      <c r="AH60" s="30" t="n">
        <f aca="false">AD60*1.065</f>
        <v>0.537542775</v>
      </c>
      <c r="AI60" s="30" t="n">
        <f aca="false">AE60*1.15</f>
        <v>0.1514205</v>
      </c>
      <c r="AJ60" s="30" t="n">
        <f aca="false">AK60*1.1</f>
        <v>0.385</v>
      </c>
      <c r="AK60" s="30" t="n">
        <f aca="false">0.35*AK58</f>
        <v>0.35</v>
      </c>
      <c r="AL60" s="30" t="n">
        <f aca="false">0.35*AL58</f>
        <v>0.35</v>
      </c>
      <c r="AM60" s="30" t="n">
        <f aca="false">AI60*1.065</f>
        <v>0.1612628325</v>
      </c>
      <c r="AN60" s="30" t="n">
        <f aca="false">AJ60*1.15</f>
        <v>0.44275</v>
      </c>
      <c r="AO60" s="30" t="n">
        <f aca="false">AP60*1.1</f>
        <v>78.21198</v>
      </c>
      <c r="AP60" s="30" t="n">
        <f aca="false">AQ60*1.14</f>
        <v>71.1018</v>
      </c>
      <c r="AQ60" s="30" t="n">
        <f aca="false">0.35*AQ58</f>
        <v>62.37</v>
      </c>
      <c r="AR60" s="30" t="n">
        <f aca="false">AN60*1.065</f>
        <v>0.47152875</v>
      </c>
      <c r="AS60" s="30" t="n">
        <f aca="false">AO60*1.15</f>
        <v>89.943777</v>
      </c>
      <c r="AT60" s="30" t="n">
        <f aca="false">AU60*1.1</f>
        <v>9.414405</v>
      </c>
      <c r="AU60" s="30" t="n">
        <f aca="false">AV60*1.14</f>
        <v>8.55855</v>
      </c>
      <c r="AV60" s="30" t="n">
        <f aca="false">0.35*AV58</f>
        <v>7.5075</v>
      </c>
      <c r="AW60" s="30" t="n">
        <f aca="false">AS60*1.065</f>
        <v>95.790122505</v>
      </c>
      <c r="AX60" s="30" t="n">
        <f aca="false">AT60*1.15</f>
        <v>10.82656575</v>
      </c>
      <c r="AY60" s="30" t="n">
        <f aca="false">AZ60*1.1</f>
        <v>4.52067</v>
      </c>
      <c r="AZ60" s="30" t="n">
        <f aca="false">BA60*1.14</f>
        <v>4.1097</v>
      </c>
      <c r="BA60" s="30" t="n">
        <f aca="false">0.35*BA58</f>
        <v>3.605</v>
      </c>
      <c r="BB60" s="30" t="n">
        <f aca="false">AX60*1.065</f>
        <v>11.53029252375</v>
      </c>
      <c r="BC60" s="30" t="n">
        <f aca="false">AY60*1.15</f>
        <v>5.1987705</v>
      </c>
      <c r="BD60" s="30" t="n">
        <f aca="false">BE60*1.1</f>
        <v>2.574</v>
      </c>
      <c r="BE60" s="27" t="n">
        <v>2.34</v>
      </c>
      <c r="BF60" s="30" t="n">
        <f aca="false">BC60*1.065</f>
        <v>5.5366905825</v>
      </c>
      <c r="BG60" s="30" t="n">
        <f aca="false">BD60*1.15</f>
        <v>2.9601</v>
      </c>
      <c r="BH60" s="30" t="n">
        <f aca="false">BI60*1.1</f>
        <v>173.8044</v>
      </c>
      <c r="BI60" s="27" t="n">
        <f aca="false">BJ60*1.14</f>
        <v>158.004</v>
      </c>
      <c r="BJ60" s="30" t="n">
        <f aca="false">0.35*BJ58</f>
        <v>138.6</v>
      </c>
      <c r="BK60" s="30"/>
      <c r="BL60" s="30" t="n">
        <f aca="false">BH60*1.15</f>
        <v>199.87506</v>
      </c>
      <c r="BM60" s="30"/>
      <c r="BN60" s="30" t="n">
        <v>2.96</v>
      </c>
      <c r="BO60" s="30" t="n">
        <f aca="false">BN60*1.065</f>
        <v>3.1524</v>
      </c>
      <c r="BP60" s="30" t="n">
        <f aca="false">BL60*1.15</f>
        <v>229.856319</v>
      </c>
      <c r="BQ60" s="30" t="n">
        <f aca="false">BR60*1.1</f>
        <v>0.5016</v>
      </c>
      <c r="BR60" s="30" t="n">
        <f aca="false">BS60*1.14</f>
        <v>0.456</v>
      </c>
      <c r="BS60" s="30" t="n">
        <v>0.4</v>
      </c>
      <c r="BT60" s="30"/>
      <c r="BU60" s="30" t="n">
        <f aca="false">BV60*1.1</f>
        <v>0.571824</v>
      </c>
      <c r="BV60" s="30" t="n">
        <f aca="false">BR60*1.14</f>
        <v>0.51984</v>
      </c>
      <c r="BW60" s="30" t="n">
        <f aca="false">0.35*BW58</f>
        <v>0.35</v>
      </c>
      <c r="BX60" s="30" t="n">
        <f aca="false">BP60*1.065</f>
        <v>244.796979735</v>
      </c>
      <c r="BY60" s="30" t="n">
        <f aca="false">BU60*1.15</f>
        <v>0.6575976</v>
      </c>
      <c r="BZ60" s="30" t="n">
        <f aca="false">BY60*1.065</f>
        <v>0.700341444</v>
      </c>
      <c r="CA60" s="30" t="n">
        <v>4.5</v>
      </c>
      <c r="CB60" s="30" t="n">
        <f aca="false">CA60*1.065</f>
        <v>4.7925</v>
      </c>
      <c r="CC60" s="29" t="n">
        <f aca="false">0.35*CC58</f>
        <v>0.0056</v>
      </c>
      <c r="CD60" s="29" t="n">
        <f aca="false">CC60*1.065</f>
        <v>0.005964</v>
      </c>
      <c r="CE60" s="28" t="n">
        <f aca="false">CF60*1.14</f>
        <v>0.01596</v>
      </c>
      <c r="CF60" s="29" t="n">
        <f aca="false">0.35*CF58</f>
        <v>0.014</v>
      </c>
      <c r="CG60" s="29" t="n">
        <f aca="false">CE60*1.065</f>
        <v>0.0169974</v>
      </c>
      <c r="CH60" s="29" t="n">
        <f aca="false">0.35*CH58</f>
        <v>0.014</v>
      </c>
      <c r="CI60" s="29" t="n">
        <f aca="false">CH60*1.065</f>
        <v>0.01491</v>
      </c>
      <c r="CJ60" s="6"/>
      <c r="CK60" s="6"/>
      <c r="CL60" s="6"/>
      <c r="CM60" s="6"/>
      <c r="CN60" s="6"/>
      <c r="CO60" s="6"/>
      <c r="CP60" s="6"/>
      <c r="CQ60" s="6"/>
      <c r="CR60" s="7"/>
      <c r="CS60" s="7"/>
      <c r="CT60" s="7"/>
      <c r="CU60" s="7"/>
    </row>
    <row r="61" customFormat="false" ht="12" hidden="false" customHeight="true" outlineLevel="0" collapsed="false">
      <c r="A61" s="26"/>
      <c r="B61" s="26"/>
      <c r="C61" s="31" t="n">
        <f aca="false">D61*1.1</f>
        <v>0.143</v>
      </c>
      <c r="D61" s="30" t="n">
        <v>0.13</v>
      </c>
      <c r="E61" s="30" t="n">
        <f aca="false">C61*1.15</f>
        <v>0.16445</v>
      </c>
      <c r="F61" s="30" t="n">
        <f aca="false">G61*1.1</f>
        <v>0.275</v>
      </c>
      <c r="G61" s="30" t="n">
        <v>0.25</v>
      </c>
      <c r="H61" s="30" t="n">
        <f aca="false">E61*1.065</f>
        <v>0.17513925</v>
      </c>
      <c r="I61" s="30" t="n">
        <f aca="false">F61*1.15</f>
        <v>0.31625</v>
      </c>
      <c r="J61" s="30" t="n">
        <f aca="false">I61*1.065</f>
        <v>0.33680625</v>
      </c>
      <c r="K61" s="30" t="n">
        <f aca="false">Y61*1.15</f>
        <v>287.5</v>
      </c>
      <c r="L61" s="30" t="n">
        <f aca="false">M61*1.1</f>
        <v>0.77</v>
      </c>
      <c r="M61" s="30" t="n">
        <v>0.7</v>
      </c>
      <c r="N61" s="30" t="n">
        <f aca="false">K61*1.065</f>
        <v>306.1875</v>
      </c>
      <c r="O61" s="30" t="n">
        <f aca="false">L61*1.15</f>
        <v>0.8855</v>
      </c>
      <c r="P61" s="30" t="n">
        <f aca="false">Q61*1.1</f>
        <v>0.44</v>
      </c>
      <c r="Q61" s="30" t="n">
        <v>0.4</v>
      </c>
      <c r="R61" s="27" t="n">
        <f aca="false">O61*1.065</f>
        <v>0.9430575</v>
      </c>
      <c r="S61" s="27" t="n">
        <f aca="false">P61*1.15</f>
        <v>0.506</v>
      </c>
      <c r="T61" s="27" t="n">
        <f aca="false">U61*1.1</f>
        <v>0.48279</v>
      </c>
      <c r="U61" s="30" t="n">
        <f aca="false">V61*1.14</f>
        <v>0.4389</v>
      </c>
      <c r="V61" s="30" t="n">
        <f aca="false">V60*1.1</f>
        <v>0.385</v>
      </c>
      <c r="W61" s="30" t="n">
        <f aca="false">S61*1.065</f>
        <v>0.53889</v>
      </c>
      <c r="X61" s="30" t="n">
        <v>0.58</v>
      </c>
      <c r="Y61" s="30" t="n">
        <v>250</v>
      </c>
      <c r="Z61" s="30" t="n">
        <f aca="false">X61*1.065</f>
        <v>0.6177</v>
      </c>
      <c r="AA61" s="30" t="n">
        <f aca="false">Y61*1.15</f>
        <v>287.5</v>
      </c>
      <c r="AB61" s="30" t="n">
        <f aca="false">T61</f>
        <v>0.48279</v>
      </c>
      <c r="AC61" s="30" t="n">
        <f aca="false">AA61*1.065</f>
        <v>306.1875</v>
      </c>
      <c r="AD61" s="30" t="n">
        <f aca="false">AB61*1.15</f>
        <v>0.5552085</v>
      </c>
      <c r="AE61" s="30" t="n">
        <f aca="false">AF61*1.1</f>
        <v>0.144837</v>
      </c>
      <c r="AF61" s="30" t="n">
        <f aca="false">AG61*1.14</f>
        <v>0.13167</v>
      </c>
      <c r="AG61" s="30" t="n">
        <f aca="false">AG60*1.1</f>
        <v>0.1155</v>
      </c>
      <c r="AH61" s="30" t="n">
        <f aca="false">AD61*1.065</f>
        <v>0.5912970525</v>
      </c>
      <c r="AI61" s="30" t="n">
        <f aca="false">AE61*1.15</f>
        <v>0.16656255</v>
      </c>
      <c r="AJ61" s="30" t="n">
        <f aca="false">AK61*1.1</f>
        <v>0.484</v>
      </c>
      <c r="AK61" s="30" t="n">
        <v>0.44</v>
      </c>
      <c r="AL61" s="30" t="n">
        <v>0.44</v>
      </c>
      <c r="AM61" s="30" t="n">
        <f aca="false">AI61*1.065</f>
        <v>0.17738911575</v>
      </c>
      <c r="AN61" s="30" t="n">
        <f aca="false">AJ61*1.15</f>
        <v>0.5566</v>
      </c>
      <c r="AO61" s="30" t="n">
        <f aca="false">AP61*1.1</f>
        <v>86.033178</v>
      </c>
      <c r="AP61" s="30" t="n">
        <f aca="false">AQ61*1.14</f>
        <v>78.21198</v>
      </c>
      <c r="AQ61" s="30" t="n">
        <f aca="false">AQ60*1.1</f>
        <v>68.607</v>
      </c>
      <c r="AR61" s="30" t="n">
        <f aca="false">AN61*1.065</f>
        <v>0.592779</v>
      </c>
      <c r="AS61" s="30" t="n">
        <f aca="false">AO61*1.15</f>
        <v>98.9381547</v>
      </c>
      <c r="AT61" s="30" t="n">
        <f aca="false">AU61*1.1</f>
        <v>10.3558455</v>
      </c>
      <c r="AU61" s="30" t="n">
        <f aca="false">AV61*1.14</f>
        <v>9.414405</v>
      </c>
      <c r="AV61" s="30" t="n">
        <f aca="false">AV60*1.1</f>
        <v>8.25825</v>
      </c>
      <c r="AW61" s="30" t="n">
        <f aca="false">AS61*1.065</f>
        <v>105.3691347555</v>
      </c>
      <c r="AX61" s="30" t="n">
        <f aca="false">AT61*1.15</f>
        <v>11.909222325</v>
      </c>
      <c r="AY61" s="30" t="n">
        <f aca="false">AZ61*1.1</f>
        <v>4.972737</v>
      </c>
      <c r="AZ61" s="30" t="n">
        <f aca="false">BA61*1.14</f>
        <v>4.52067</v>
      </c>
      <c r="BA61" s="30" t="n">
        <f aca="false">BA60*1.1</f>
        <v>3.9655</v>
      </c>
      <c r="BB61" s="30" t="n">
        <f aca="false">AX61*1.065</f>
        <v>12.683321776125</v>
      </c>
      <c r="BC61" s="30" t="n">
        <f aca="false">AY61*1.15</f>
        <v>5.71864755</v>
      </c>
      <c r="BD61" s="30" t="n">
        <f aca="false">BE61*1.1</f>
        <v>2.574</v>
      </c>
      <c r="BE61" s="27" t="n">
        <v>2.34</v>
      </c>
      <c r="BF61" s="30" t="n">
        <f aca="false">BC61*1.065</f>
        <v>6.09035964075</v>
      </c>
      <c r="BG61" s="30" t="n">
        <f aca="false">BD61*1.15</f>
        <v>2.9601</v>
      </c>
      <c r="BH61" s="30" t="n">
        <f aca="false">BI61*1.1</f>
        <v>191.18484</v>
      </c>
      <c r="BI61" s="27" t="n">
        <f aca="false">BJ61*1.14</f>
        <v>173.8044</v>
      </c>
      <c r="BJ61" s="30" t="n">
        <f aca="false">BJ60*1.1</f>
        <v>152.46</v>
      </c>
      <c r="BK61" s="30"/>
      <c r="BL61" s="30" t="n">
        <f aca="false">BH61*1.15</f>
        <v>219.862566</v>
      </c>
      <c r="BM61" s="30"/>
      <c r="BN61" s="30" t="n">
        <v>2.96</v>
      </c>
      <c r="BO61" s="30" t="n">
        <f aca="false">BN61*1.065</f>
        <v>3.1524</v>
      </c>
      <c r="BP61" s="30" t="n">
        <f aca="false">BL61*1.15</f>
        <v>252.8419509</v>
      </c>
      <c r="BQ61" s="30" t="n">
        <f aca="false">BR61*1.1</f>
        <v>0.5016</v>
      </c>
      <c r="BR61" s="30" t="n">
        <f aca="false">BS61*1.14</f>
        <v>0.456</v>
      </c>
      <c r="BS61" s="30" t="n">
        <v>0.4</v>
      </c>
      <c r="BT61" s="30"/>
      <c r="BU61" s="30" t="n">
        <f aca="false">BV61*1.1</f>
        <v>0.571824</v>
      </c>
      <c r="BV61" s="30" t="n">
        <f aca="false">BR61*1.14</f>
        <v>0.51984</v>
      </c>
      <c r="BW61" s="30" t="n">
        <f aca="false">BW60*1.1</f>
        <v>0.385</v>
      </c>
      <c r="BX61" s="30" t="n">
        <f aca="false">BP61*1.065</f>
        <v>269.2766777085</v>
      </c>
      <c r="BY61" s="30" t="n">
        <f aca="false">BU61*1.15</f>
        <v>0.6575976</v>
      </c>
      <c r="BZ61" s="30" t="n">
        <f aca="false">BY61*1.065</f>
        <v>0.700341444</v>
      </c>
      <c r="CA61" s="30" t="n">
        <v>4.5</v>
      </c>
      <c r="CB61" s="30" t="n">
        <f aca="false">CA61*1.065</f>
        <v>4.7925</v>
      </c>
      <c r="CC61" s="29" t="n">
        <v>0.02</v>
      </c>
      <c r="CD61" s="29" t="n">
        <f aca="false">CC61*1.065</f>
        <v>0.0213</v>
      </c>
      <c r="CE61" s="28" t="n">
        <v>0.023</v>
      </c>
      <c r="CF61" s="30" t="n">
        <v>0.2</v>
      </c>
      <c r="CG61" s="29" t="n">
        <f aca="false">CE61*1.065</f>
        <v>0.024495</v>
      </c>
      <c r="CH61" s="29" t="n">
        <f aca="false">CE61</f>
        <v>0.023</v>
      </c>
      <c r="CI61" s="29" t="n">
        <f aca="false">CH61*1.065</f>
        <v>0.024495</v>
      </c>
      <c r="CJ61" s="6"/>
      <c r="CK61" s="6"/>
      <c r="CL61" s="6"/>
      <c r="CM61" s="6"/>
      <c r="CN61" s="6"/>
      <c r="CO61" s="6"/>
      <c r="CP61" s="6"/>
      <c r="CQ61" s="6"/>
      <c r="CR61" s="7"/>
      <c r="CS61" s="7"/>
      <c r="CT61" s="7"/>
      <c r="CU61" s="7"/>
    </row>
    <row r="62" customFormat="false" ht="12.75" hidden="true" customHeight="false" outlineLevel="0" collapsed="false">
      <c r="A62" s="26" t="s">
        <v>69</v>
      </c>
      <c r="B62" s="26"/>
      <c r="C62" s="31" t="n">
        <f aca="false">D62*1.1</f>
        <v>1.243</v>
      </c>
      <c r="D62" s="30" t="n">
        <v>1.13</v>
      </c>
      <c r="E62" s="30" t="n">
        <f aca="false">C62*1.15</f>
        <v>1.42945</v>
      </c>
      <c r="F62" s="30" t="n">
        <f aca="false">G62*1.1</f>
        <v>0.275</v>
      </c>
      <c r="G62" s="30" t="n">
        <v>0.25</v>
      </c>
      <c r="H62" s="30" t="n">
        <f aca="false">E62*1.065</f>
        <v>1.52236425</v>
      </c>
      <c r="I62" s="30" t="n">
        <f aca="false">F62*1.15</f>
        <v>0.31625</v>
      </c>
      <c r="J62" s="30" t="n">
        <f aca="false">I62*1.065</f>
        <v>0.33680625</v>
      </c>
      <c r="K62" s="30" t="n">
        <f aca="false">Y62*1.15</f>
        <v>287.5</v>
      </c>
      <c r="L62" s="30" t="n">
        <f aca="false">M62*1.1</f>
        <v>0.77</v>
      </c>
      <c r="M62" s="30" t="n">
        <v>0.7</v>
      </c>
      <c r="N62" s="30" t="n">
        <f aca="false">K62*1.065</f>
        <v>306.1875</v>
      </c>
      <c r="O62" s="30" t="n">
        <f aca="false">L62*1.15</f>
        <v>0.8855</v>
      </c>
      <c r="P62" s="30" t="n">
        <f aca="false">Q62*1.1</f>
        <v>0.44</v>
      </c>
      <c r="Q62" s="30" t="n">
        <v>0.4</v>
      </c>
      <c r="R62" s="27" t="n">
        <f aca="false">O62*1.065</f>
        <v>0.9430575</v>
      </c>
      <c r="S62" s="27" t="n">
        <f aca="false">P62*1.15</f>
        <v>0.506</v>
      </c>
      <c r="T62" s="27" t="n">
        <f aca="false">U62*1.1</f>
        <v>0.92796</v>
      </c>
      <c r="U62" s="30" t="n">
        <f aca="false">V62*1.14</f>
        <v>0.8436</v>
      </c>
      <c r="V62" s="30" t="n">
        <f aca="false">0.74*V58</f>
        <v>0.74</v>
      </c>
      <c r="W62" s="30" t="n">
        <f aca="false">S62*1.065</f>
        <v>0.53889</v>
      </c>
      <c r="X62" s="30" t="e">
        <f aca="false">#REF!</f>
        <v>#REF!</v>
      </c>
      <c r="Y62" s="30" t="n">
        <v>250</v>
      </c>
      <c r="Z62" s="30" t="e">
        <f aca="false">X62*1.065</f>
        <v>#REF!</v>
      </c>
      <c r="AA62" s="30" t="n">
        <f aca="false">Y62*1.15</f>
        <v>287.5</v>
      </c>
      <c r="AB62" s="30" t="n">
        <f aca="false">T62</f>
        <v>0.92796</v>
      </c>
      <c r="AC62" s="30" t="n">
        <f aca="false">AA62*1.065</f>
        <v>306.1875</v>
      </c>
      <c r="AD62" s="30" t="n">
        <f aca="false">AB62*1.15</f>
        <v>1.067154</v>
      </c>
      <c r="AE62" s="30" t="n">
        <f aca="false">AF62*1.1</f>
        <v>0.278388</v>
      </c>
      <c r="AF62" s="30" t="n">
        <f aca="false">AG62*1.14</f>
        <v>0.25308</v>
      </c>
      <c r="AG62" s="30" t="n">
        <f aca="false">0.74*AG58</f>
        <v>0.222</v>
      </c>
      <c r="AH62" s="30" t="n">
        <f aca="false">AD62*1.065</f>
        <v>1.13651901</v>
      </c>
      <c r="AI62" s="30" t="n">
        <f aca="false">AE62*1.15</f>
        <v>0.3201462</v>
      </c>
      <c r="AJ62" s="30" t="n">
        <f aca="false">AK62*1.1</f>
        <v>0.814</v>
      </c>
      <c r="AK62" s="30" t="n">
        <f aca="false">0.74*AK58</f>
        <v>0.74</v>
      </c>
      <c r="AL62" s="30" t="n">
        <f aca="false">0.74*AL58</f>
        <v>0.74</v>
      </c>
      <c r="AM62" s="30" t="n">
        <f aca="false">AI62*1.065</f>
        <v>0.340955703</v>
      </c>
      <c r="AN62" s="30" t="n">
        <f aca="false">AJ62*1.15</f>
        <v>0.9361</v>
      </c>
      <c r="AO62" s="30" t="n">
        <f aca="false">AP62*1.1</f>
        <v>165.362472</v>
      </c>
      <c r="AP62" s="30" t="n">
        <f aca="false">AQ62*1.14</f>
        <v>150.32952</v>
      </c>
      <c r="AQ62" s="30" t="n">
        <f aca="false">0.74*AQ58</f>
        <v>131.868</v>
      </c>
      <c r="AR62" s="30" t="n">
        <f aca="false">AN62*1.065</f>
        <v>0.9969465</v>
      </c>
      <c r="AS62" s="30" t="n">
        <f aca="false">AO62*1.15</f>
        <v>190.1668428</v>
      </c>
      <c r="AT62" s="30" t="n">
        <f aca="false">AU62*1.1</f>
        <v>19.904742</v>
      </c>
      <c r="AU62" s="30" t="n">
        <f aca="false">AV62*1.14</f>
        <v>18.09522</v>
      </c>
      <c r="AV62" s="30" t="n">
        <f aca="false">0.74*AV58</f>
        <v>15.873</v>
      </c>
      <c r="AW62" s="30" t="n">
        <f aca="false">AS62*1.065</f>
        <v>202.527687582</v>
      </c>
      <c r="AX62" s="30" t="n">
        <f aca="false">AT62*1.15</f>
        <v>22.8904533</v>
      </c>
      <c r="AY62" s="30" t="n">
        <f aca="false">AZ62*1.1</f>
        <v>9.557988</v>
      </c>
      <c r="AZ62" s="30" t="n">
        <f aca="false">BA62*1.14</f>
        <v>8.68908</v>
      </c>
      <c r="BA62" s="30" t="n">
        <f aca="false">0.74*BA58</f>
        <v>7.622</v>
      </c>
      <c r="BB62" s="30" t="n">
        <f aca="false">AX62*1.065</f>
        <v>24.3783327645</v>
      </c>
      <c r="BC62" s="30" t="n">
        <f aca="false">AY62*1.15</f>
        <v>10.9916862</v>
      </c>
      <c r="BD62" s="30" t="n">
        <f aca="false">BE62*1.1</f>
        <v>2.574</v>
      </c>
      <c r="BE62" s="27" t="n">
        <v>2.34</v>
      </c>
      <c r="BF62" s="30" t="n">
        <f aca="false">BC62*1.065</f>
        <v>11.706145803</v>
      </c>
      <c r="BG62" s="30" t="n">
        <f aca="false">BD62*1.15</f>
        <v>2.9601</v>
      </c>
      <c r="BH62" s="30" t="n">
        <f aca="false">BI62*1.1</f>
        <v>367.47216</v>
      </c>
      <c r="BI62" s="27" t="n">
        <f aca="false">BJ62*1.14</f>
        <v>334.0656</v>
      </c>
      <c r="BJ62" s="30" t="n">
        <f aca="false">0.74*BJ58</f>
        <v>293.04</v>
      </c>
      <c r="BK62" s="30"/>
      <c r="BL62" s="30" t="n">
        <f aca="false">BH62*1.15</f>
        <v>422.592984</v>
      </c>
      <c r="BM62" s="30"/>
      <c r="BN62" s="30" t="n">
        <v>2.96</v>
      </c>
      <c r="BO62" s="30" t="n">
        <f aca="false">BN62*1.065</f>
        <v>3.1524</v>
      </c>
      <c r="BP62" s="30" t="n">
        <f aca="false">BL62*1.15</f>
        <v>485.9819316</v>
      </c>
      <c r="BQ62" s="30" t="n">
        <f aca="false">BR62*1.1</f>
        <v>0.90288</v>
      </c>
      <c r="BR62" s="30" t="n">
        <f aca="false">BS62*1.14</f>
        <v>0.8208</v>
      </c>
      <c r="BS62" s="30" t="n">
        <v>0.72</v>
      </c>
      <c r="BT62" s="30"/>
      <c r="BU62" s="30" t="n">
        <f aca="false">BV62*1.1</f>
        <v>1.0292832</v>
      </c>
      <c r="BV62" s="30" t="n">
        <f aca="false">BR62*1.14</f>
        <v>0.935712</v>
      </c>
      <c r="BW62" s="30" t="n">
        <f aca="false">0.74*BW58</f>
        <v>0.74</v>
      </c>
      <c r="BX62" s="30" t="n">
        <f aca="false">BP62*1.065</f>
        <v>517.570757154</v>
      </c>
      <c r="BY62" s="30" t="n">
        <f aca="false">BU62*1.15</f>
        <v>1.18367568</v>
      </c>
      <c r="BZ62" s="30" t="n">
        <f aca="false">BY62*1.065</f>
        <v>1.2606145992</v>
      </c>
      <c r="CA62" s="30" t="n">
        <v>4.5</v>
      </c>
      <c r="CB62" s="30" t="n">
        <f aca="false">CA62*1.065</f>
        <v>4.7925</v>
      </c>
      <c r="CC62" s="29" t="n">
        <f aca="false">0.74*CC58</f>
        <v>0.01184</v>
      </c>
      <c r="CD62" s="29" t="n">
        <f aca="false">CC62*1.065</f>
        <v>0.0126096</v>
      </c>
      <c r="CE62" s="28" t="n">
        <f aca="false">CF62*1.14</f>
        <v>0.033744</v>
      </c>
      <c r="CF62" s="29" t="n">
        <f aca="false">0.74*CF58</f>
        <v>0.0296</v>
      </c>
      <c r="CG62" s="29" t="n">
        <f aca="false">CE62*1.065</f>
        <v>0.03593736</v>
      </c>
      <c r="CH62" s="29" t="n">
        <f aca="false">CE62</f>
        <v>0.033744</v>
      </c>
      <c r="CI62" s="29" t="n">
        <f aca="false">CH62*1.065</f>
        <v>0.03593736</v>
      </c>
      <c r="CJ62" s="6"/>
      <c r="CK62" s="6"/>
      <c r="CL62" s="6"/>
      <c r="CM62" s="6"/>
      <c r="CN62" s="6"/>
      <c r="CO62" s="6"/>
      <c r="CP62" s="6"/>
      <c r="CQ62" s="6"/>
      <c r="CR62" s="7"/>
      <c r="CS62" s="7"/>
      <c r="CT62" s="7"/>
      <c r="CU62" s="7"/>
    </row>
    <row r="63" customFormat="false" ht="12.75" hidden="false" customHeight="false" outlineLevel="0" collapsed="false">
      <c r="A63" s="26"/>
      <c r="B63" s="26"/>
      <c r="C63" s="31" t="n">
        <f aca="false">D63*1.1</f>
        <v>0.143</v>
      </c>
      <c r="D63" s="30" t="n">
        <v>0.13</v>
      </c>
      <c r="E63" s="30" t="n">
        <f aca="false">C63*1.15</f>
        <v>0.16445</v>
      </c>
      <c r="F63" s="30" t="n">
        <f aca="false">G63*1.1</f>
        <v>0.275</v>
      </c>
      <c r="G63" s="30" t="n">
        <v>0.25</v>
      </c>
      <c r="H63" s="30" t="n">
        <f aca="false">E63*1.065</f>
        <v>0.17513925</v>
      </c>
      <c r="I63" s="30" t="n">
        <f aca="false">F63*1.15</f>
        <v>0.31625</v>
      </c>
      <c r="J63" s="30" t="n">
        <f aca="false">I63*1.065</f>
        <v>0.33680625</v>
      </c>
      <c r="K63" s="30" t="n">
        <f aca="false">Y63*1.15</f>
        <v>287.5</v>
      </c>
      <c r="L63" s="30" t="n">
        <f aca="false">M63*1.1</f>
        <v>0.77</v>
      </c>
      <c r="M63" s="30" t="n">
        <v>0.7</v>
      </c>
      <c r="N63" s="30" t="n">
        <f aca="false">K63*1.065</f>
        <v>306.1875</v>
      </c>
      <c r="O63" s="30" t="n">
        <f aca="false">L63*1.15</f>
        <v>0.8855</v>
      </c>
      <c r="P63" s="30" t="n">
        <f aca="false">Q63*1.1</f>
        <v>0.44</v>
      </c>
      <c r="Q63" s="30" t="n">
        <v>0.4</v>
      </c>
      <c r="R63" s="27" t="n">
        <f aca="false">O63*1.065</f>
        <v>0.9430575</v>
      </c>
      <c r="S63" s="27" t="n">
        <f aca="false">P63*1.15</f>
        <v>0.506</v>
      </c>
      <c r="T63" s="27" t="n">
        <f aca="false">U63*1.1</f>
        <v>1.020756</v>
      </c>
      <c r="U63" s="30" t="n">
        <f aca="false">V63*1.14</f>
        <v>0.92796</v>
      </c>
      <c r="V63" s="30" t="n">
        <f aca="false">V62*1.1</f>
        <v>0.814</v>
      </c>
      <c r="W63" s="30" t="n">
        <f aca="false">S63*1.065</f>
        <v>0.53889</v>
      </c>
      <c r="X63" s="30" t="n">
        <v>1.3</v>
      </c>
      <c r="Y63" s="30" t="n">
        <v>250</v>
      </c>
      <c r="Z63" s="30" t="n">
        <f aca="false">X63*1.065</f>
        <v>1.3845</v>
      </c>
      <c r="AA63" s="30" t="n">
        <f aca="false">Y63*1.15</f>
        <v>287.5</v>
      </c>
      <c r="AB63" s="30" t="n">
        <f aca="false">T63</f>
        <v>1.020756</v>
      </c>
      <c r="AC63" s="30" t="n">
        <f aca="false">AA63*1.065</f>
        <v>306.1875</v>
      </c>
      <c r="AD63" s="30" t="n">
        <f aca="false">AB63*1.15</f>
        <v>1.1738694</v>
      </c>
      <c r="AE63" s="30" t="n">
        <f aca="false">AF63*1.1</f>
        <v>0.3062268</v>
      </c>
      <c r="AF63" s="30" t="n">
        <f aca="false">AG63*1.14</f>
        <v>0.278388</v>
      </c>
      <c r="AG63" s="30" t="n">
        <f aca="false">AG62*1.1</f>
        <v>0.2442</v>
      </c>
      <c r="AH63" s="30" t="n">
        <f aca="false">AD63*1.065</f>
        <v>1.250170911</v>
      </c>
      <c r="AI63" s="30" t="n">
        <f aca="false">AE63*1.15</f>
        <v>0.35216082</v>
      </c>
      <c r="AJ63" s="30" t="n">
        <f aca="false">AK63*1.1</f>
        <v>1.364</v>
      </c>
      <c r="AK63" s="30" t="n">
        <v>1.24</v>
      </c>
      <c r="AL63" s="30" t="n">
        <v>1.24</v>
      </c>
      <c r="AM63" s="30" t="n">
        <f aca="false">AI63*1.065</f>
        <v>0.3750512733</v>
      </c>
      <c r="AN63" s="30" t="n">
        <f aca="false">AJ63*1.15</f>
        <v>1.5686</v>
      </c>
      <c r="AO63" s="30" t="n">
        <f aca="false">AP63*1.1</f>
        <v>181.8987192</v>
      </c>
      <c r="AP63" s="30" t="n">
        <f aca="false">AQ63*1.14</f>
        <v>165.362472</v>
      </c>
      <c r="AQ63" s="30" t="n">
        <f aca="false">AQ62*1.1</f>
        <v>145.0548</v>
      </c>
      <c r="AR63" s="30" t="n">
        <f aca="false">AN63*1.065</f>
        <v>1.670559</v>
      </c>
      <c r="AS63" s="30" t="n">
        <f aca="false">AO63*1.15</f>
        <v>209.18352708</v>
      </c>
      <c r="AT63" s="30" t="n">
        <f aca="false">AU63*1.1</f>
        <v>21.8952162</v>
      </c>
      <c r="AU63" s="30" t="n">
        <f aca="false">AV63*1.14</f>
        <v>19.904742</v>
      </c>
      <c r="AV63" s="30" t="n">
        <f aca="false">AV62*1.1</f>
        <v>17.4603</v>
      </c>
      <c r="AW63" s="30" t="n">
        <f aca="false">AS63*1.065</f>
        <v>222.7804563402</v>
      </c>
      <c r="AX63" s="30" t="n">
        <f aca="false">AT63*1.15</f>
        <v>25.17949863</v>
      </c>
      <c r="AY63" s="30" t="n">
        <f aca="false">AZ63*1.1</f>
        <v>10.5137868</v>
      </c>
      <c r="AZ63" s="30" t="n">
        <f aca="false">BA63*1.14</f>
        <v>9.557988</v>
      </c>
      <c r="BA63" s="30" t="n">
        <f aca="false">BA62*1.1</f>
        <v>8.3842</v>
      </c>
      <c r="BB63" s="30" t="n">
        <f aca="false">AX63*1.065</f>
        <v>26.81616604095</v>
      </c>
      <c r="BC63" s="30" t="n">
        <f aca="false">AY63*1.15</f>
        <v>12.09085482</v>
      </c>
      <c r="BD63" s="30" t="n">
        <f aca="false">BE63*1.1</f>
        <v>2.574</v>
      </c>
      <c r="BE63" s="27" t="n">
        <v>2.34</v>
      </c>
      <c r="BF63" s="30" t="n">
        <f aca="false">BC63*1.065</f>
        <v>12.8767603833</v>
      </c>
      <c r="BG63" s="30" t="n">
        <f aca="false">BD63*1.15</f>
        <v>2.9601</v>
      </c>
      <c r="BH63" s="30" t="n">
        <f aca="false">BI63*1.1</f>
        <v>404.219376</v>
      </c>
      <c r="BI63" s="27" t="n">
        <f aca="false">BJ63*1.14</f>
        <v>367.47216</v>
      </c>
      <c r="BJ63" s="30" t="n">
        <f aca="false">BJ62*1.1</f>
        <v>322.344</v>
      </c>
      <c r="BK63" s="30"/>
      <c r="BL63" s="30" t="n">
        <f aca="false">BH63*1.15</f>
        <v>464.8522824</v>
      </c>
      <c r="BM63" s="30"/>
      <c r="BN63" s="30" t="n">
        <v>2.96</v>
      </c>
      <c r="BO63" s="30" t="n">
        <f aca="false">BN63*1.065</f>
        <v>3.1524</v>
      </c>
      <c r="BP63" s="30" t="n">
        <f aca="false">BL63*1.15</f>
        <v>534.58012476</v>
      </c>
      <c r="BQ63" s="30" t="n">
        <f aca="false">BR63*1.1</f>
        <v>1.1286</v>
      </c>
      <c r="BR63" s="30" t="n">
        <f aca="false">BS63*1.14</f>
        <v>1.026</v>
      </c>
      <c r="BS63" s="30" t="n">
        <v>0.9</v>
      </c>
      <c r="BT63" s="30"/>
      <c r="BU63" s="30" t="n">
        <f aca="false">BV63*1.1</f>
        <v>1.286604</v>
      </c>
      <c r="BV63" s="30" t="n">
        <f aca="false">BR63*1.14</f>
        <v>1.16964</v>
      </c>
      <c r="BW63" s="30" t="n">
        <f aca="false">BW62*1.1</f>
        <v>0.814</v>
      </c>
      <c r="BX63" s="30" t="n">
        <f aca="false">BP63*1.065</f>
        <v>569.3278328694</v>
      </c>
      <c r="BY63" s="30" t="n">
        <f aca="false">BU63*1.15</f>
        <v>1.4795946</v>
      </c>
      <c r="BZ63" s="30" t="n">
        <f aca="false">BY63*1.065</f>
        <v>1.575768249</v>
      </c>
      <c r="CA63" s="30" t="n">
        <v>4.5</v>
      </c>
      <c r="CB63" s="30" t="n">
        <f aca="false">CA63*1.065</f>
        <v>4.7925</v>
      </c>
      <c r="CC63" s="29" t="n">
        <v>0.06</v>
      </c>
      <c r="CD63" s="29" t="n">
        <f aca="false">CC63*1.065</f>
        <v>0.0639</v>
      </c>
      <c r="CE63" s="28" t="n">
        <v>0.068</v>
      </c>
      <c r="CF63" s="30" t="n">
        <v>0.6</v>
      </c>
      <c r="CG63" s="29" t="n">
        <f aca="false">CE63*1.065</f>
        <v>0.07242</v>
      </c>
      <c r="CH63" s="29" t="n">
        <f aca="false">CE63</f>
        <v>0.068</v>
      </c>
      <c r="CI63" s="29" t="n">
        <f aca="false">CH63*1.065</f>
        <v>0.07242</v>
      </c>
      <c r="CJ63" s="6"/>
      <c r="CK63" s="6"/>
      <c r="CL63" s="6"/>
      <c r="CM63" s="6"/>
      <c r="CN63" s="6"/>
      <c r="CO63" s="6"/>
      <c r="CP63" s="6"/>
      <c r="CQ63" s="6"/>
      <c r="CR63" s="7"/>
      <c r="CS63" s="7"/>
      <c r="CT63" s="7"/>
      <c r="CU63" s="7"/>
    </row>
    <row r="64" customFormat="false" ht="12.75" hidden="true" customHeight="false" outlineLevel="0" collapsed="false">
      <c r="A64" s="26" t="s">
        <v>70</v>
      </c>
      <c r="B64" s="26"/>
      <c r="C64" s="31" t="n">
        <f aca="false">D64*1.1</f>
        <v>0.143</v>
      </c>
      <c r="D64" s="30" t="n">
        <v>0.13</v>
      </c>
      <c r="E64" s="30" t="n">
        <f aca="false">C64*1.15</f>
        <v>0.16445</v>
      </c>
      <c r="F64" s="30" t="n">
        <f aca="false">G64*1.1</f>
        <v>0.275</v>
      </c>
      <c r="G64" s="30" t="n">
        <v>0.25</v>
      </c>
      <c r="H64" s="30" t="n">
        <f aca="false">E64*1.065</f>
        <v>0.17513925</v>
      </c>
      <c r="I64" s="30" t="n">
        <f aca="false">F64*1.15</f>
        <v>0.31625</v>
      </c>
      <c r="J64" s="30" t="n">
        <f aca="false">I64*1.065</f>
        <v>0.33680625</v>
      </c>
      <c r="K64" s="30" t="n">
        <f aca="false">Y64*1.15</f>
        <v>287.5</v>
      </c>
      <c r="L64" s="30" t="n">
        <f aca="false">M64*1.1</f>
        <v>0.77</v>
      </c>
      <c r="M64" s="30" t="n">
        <v>0.7</v>
      </c>
      <c r="N64" s="30" t="n">
        <f aca="false">K64*1.065</f>
        <v>306.1875</v>
      </c>
      <c r="O64" s="30" t="n">
        <f aca="false">L64*1.15</f>
        <v>0.8855</v>
      </c>
      <c r="P64" s="30" t="n">
        <f aca="false">Q64*1.1</f>
        <v>0.44</v>
      </c>
      <c r="Q64" s="30" t="n">
        <v>0.4</v>
      </c>
      <c r="R64" s="27" t="n">
        <f aca="false">O64*1.065</f>
        <v>0.9430575</v>
      </c>
      <c r="S64" s="27" t="n">
        <f aca="false">P64*1.15</f>
        <v>0.506</v>
      </c>
      <c r="T64" s="27" t="n">
        <f aca="false">U64*1.1</f>
        <v>0.85272</v>
      </c>
      <c r="U64" s="30" t="n">
        <f aca="false">V64*1.14</f>
        <v>0.7752</v>
      </c>
      <c r="V64" s="30" t="n">
        <f aca="false">0.68*V58</f>
        <v>0.68</v>
      </c>
      <c r="W64" s="30" t="n">
        <f aca="false">S64*1.065</f>
        <v>0.53889</v>
      </c>
      <c r="X64" s="30" t="n">
        <f aca="false">T64*1.15</f>
        <v>0.980628</v>
      </c>
      <c r="Y64" s="30" t="n">
        <v>250</v>
      </c>
      <c r="Z64" s="30" t="n">
        <f aca="false">X64*1.065</f>
        <v>1.04436882</v>
      </c>
      <c r="AA64" s="30" t="n">
        <f aca="false">Y64*1.15</f>
        <v>287.5</v>
      </c>
      <c r="AB64" s="30" t="n">
        <f aca="false">T64</f>
        <v>0.85272</v>
      </c>
      <c r="AC64" s="30" t="n">
        <f aca="false">AA64*1.065</f>
        <v>306.1875</v>
      </c>
      <c r="AD64" s="30" t="n">
        <f aca="false">AB64*1.15</f>
        <v>0.980628</v>
      </c>
      <c r="AE64" s="30" t="n">
        <f aca="false">AF64*1.1</f>
        <v>0.255816</v>
      </c>
      <c r="AF64" s="30" t="n">
        <f aca="false">AG64*1.14</f>
        <v>0.23256</v>
      </c>
      <c r="AG64" s="30" t="n">
        <f aca="false">0.68*AG58</f>
        <v>0.204</v>
      </c>
      <c r="AH64" s="30" t="n">
        <f aca="false">AD64*1.065</f>
        <v>1.04436882</v>
      </c>
      <c r="AI64" s="30" t="n">
        <f aca="false">AE64*1.15</f>
        <v>0.2941884</v>
      </c>
      <c r="AJ64" s="30" t="n">
        <f aca="false">AK64*1.1</f>
        <v>0.748</v>
      </c>
      <c r="AK64" s="30" t="n">
        <f aca="false">0.68*AK58</f>
        <v>0.68</v>
      </c>
      <c r="AL64" s="30" t="n">
        <f aca="false">0.68*AL58</f>
        <v>0.68</v>
      </c>
      <c r="AM64" s="30" t="n">
        <f aca="false">AI64*1.065</f>
        <v>0.313310646</v>
      </c>
      <c r="AN64" s="30" t="n">
        <f aca="false">AJ64*1.15</f>
        <v>0.8602</v>
      </c>
      <c r="AO64" s="30" t="n">
        <f aca="false">AP64*1.1</f>
        <v>151.954704</v>
      </c>
      <c r="AP64" s="30" t="n">
        <f aca="false">AQ64*1.14</f>
        <v>138.14064</v>
      </c>
      <c r="AQ64" s="30" t="n">
        <f aca="false">0.68*AQ58</f>
        <v>121.176</v>
      </c>
      <c r="AR64" s="30" t="n">
        <f aca="false">AN64*1.065</f>
        <v>0.916113</v>
      </c>
      <c r="AS64" s="30" t="n">
        <f aca="false">AO64*1.15</f>
        <v>174.7479096</v>
      </c>
      <c r="AT64" s="30" t="n">
        <f aca="false">AU64*1.1</f>
        <v>18.290844</v>
      </c>
      <c r="AU64" s="30" t="n">
        <f aca="false">AV64*1.14</f>
        <v>16.62804</v>
      </c>
      <c r="AV64" s="30" t="n">
        <f aca="false">0.68*AV58</f>
        <v>14.586</v>
      </c>
      <c r="AW64" s="30" t="n">
        <f aca="false">AS64*1.065</f>
        <v>186.106523724</v>
      </c>
      <c r="AX64" s="30" t="n">
        <f aca="false">AT64*1.15</f>
        <v>21.0344706</v>
      </c>
      <c r="AY64" s="30" t="n">
        <f aca="false">AZ64*1.1</f>
        <v>8.783016</v>
      </c>
      <c r="AZ64" s="30" t="n">
        <f aca="false">BA64*1.14</f>
        <v>7.98456</v>
      </c>
      <c r="BA64" s="30" t="n">
        <f aca="false">0.68*BA58</f>
        <v>7.004</v>
      </c>
      <c r="BB64" s="30" t="n">
        <f aca="false">AX64*1.065</f>
        <v>22.401711189</v>
      </c>
      <c r="BC64" s="30" t="n">
        <f aca="false">AY64*1.15</f>
        <v>10.1004684</v>
      </c>
      <c r="BD64" s="30" t="n">
        <f aca="false">BE64*1.1</f>
        <v>2.574</v>
      </c>
      <c r="BE64" s="27" t="n">
        <v>2.34</v>
      </c>
      <c r="BF64" s="30" t="n">
        <f aca="false">BC64*1.065</f>
        <v>10.756998846</v>
      </c>
      <c r="BG64" s="30" t="n">
        <f aca="false">BD64*1.15</f>
        <v>2.9601</v>
      </c>
      <c r="BH64" s="30" t="n">
        <f aca="false">BI64*1.1</f>
        <v>337.67712</v>
      </c>
      <c r="BI64" s="27" t="n">
        <f aca="false">BJ64*1.14</f>
        <v>306.9792</v>
      </c>
      <c r="BJ64" s="30" t="n">
        <f aca="false">0.68*BJ58</f>
        <v>269.28</v>
      </c>
      <c r="BK64" s="30"/>
      <c r="BL64" s="30" t="n">
        <f aca="false">BH64*1.15</f>
        <v>388.328688</v>
      </c>
      <c r="BM64" s="30"/>
      <c r="BN64" s="30" t="n">
        <v>2.96</v>
      </c>
      <c r="BO64" s="30" t="n">
        <f aca="false">BN64*1.065</f>
        <v>3.1524</v>
      </c>
      <c r="BP64" s="30" t="n">
        <f aca="false">BL64*1.15</f>
        <v>446.5779912</v>
      </c>
      <c r="BQ64" s="30" t="n">
        <f aca="false">BR64*1.1</f>
        <v>1.3794</v>
      </c>
      <c r="BR64" s="30" t="n">
        <f aca="false">BS64*1.14</f>
        <v>1.254</v>
      </c>
      <c r="BS64" s="30" t="n">
        <v>1.1</v>
      </c>
      <c r="BT64" s="30"/>
      <c r="BU64" s="30" t="n">
        <f aca="false">BV64*1.1</f>
        <v>1.572516</v>
      </c>
      <c r="BV64" s="30" t="n">
        <f aca="false">BR64*1.14</f>
        <v>1.42956</v>
      </c>
      <c r="BW64" s="30" t="n">
        <f aca="false">0.68*BW58</f>
        <v>0.68</v>
      </c>
      <c r="BX64" s="30" t="n">
        <f aca="false">BP64*1.065</f>
        <v>475.605560628</v>
      </c>
      <c r="BY64" s="30" t="n">
        <f aca="false">BU64*1.15</f>
        <v>1.8083934</v>
      </c>
      <c r="BZ64" s="30" t="n">
        <f aca="false">BY64*1.065</f>
        <v>1.925938971</v>
      </c>
      <c r="CA64" s="30" t="n">
        <v>4.5</v>
      </c>
      <c r="CB64" s="30" t="n">
        <f aca="false">CA64*1.065</f>
        <v>4.7925</v>
      </c>
      <c r="CC64" s="29" t="n">
        <f aca="false">0.68*CC58</f>
        <v>0.01088</v>
      </c>
      <c r="CD64" s="29" t="n">
        <f aca="false">CC64*1.065</f>
        <v>0.0115872</v>
      </c>
      <c r="CE64" s="28" t="n">
        <f aca="false">CF64*1.14</f>
        <v>0.031008</v>
      </c>
      <c r="CF64" s="29" t="n">
        <f aca="false">0.68*CF58</f>
        <v>0.0272</v>
      </c>
      <c r="CG64" s="29" t="n">
        <f aca="false">CE64*1.065</f>
        <v>0.03302352</v>
      </c>
      <c r="CH64" s="29" t="n">
        <f aca="false">CE64</f>
        <v>0.031008</v>
      </c>
      <c r="CI64" s="29" t="n">
        <f aca="false">CH64*1.065</f>
        <v>0.03302352</v>
      </c>
      <c r="CJ64" s="6"/>
      <c r="CK64" s="6"/>
      <c r="CL64" s="6"/>
      <c r="CM64" s="6"/>
      <c r="CN64" s="6"/>
      <c r="CO64" s="6"/>
      <c r="CP64" s="6"/>
      <c r="CQ64" s="6"/>
      <c r="CR64" s="7"/>
      <c r="CS64" s="7"/>
      <c r="CT64" s="7"/>
      <c r="CU64" s="7"/>
    </row>
    <row r="65" customFormat="false" ht="12.75" hidden="false" customHeight="false" outlineLevel="0" collapsed="false">
      <c r="A65" s="26"/>
      <c r="B65" s="26"/>
      <c r="C65" s="31" t="n">
        <f aca="false">D65*1.1</f>
        <v>0.143</v>
      </c>
      <c r="D65" s="30" t="n">
        <v>0.13</v>
      </c>
      <c r="E65" s="30" t="n">
        <f aca="false">C65*1.15</f>
        <v>0.16445</v>
      </c>
      <c r="F65" s="30" t="n">
        <f aca="false">G65*1.1</f>
        <v>0.275</v>
      </c>
      <c r="G65" s="30" t="n">
        <v>0.25</v>
      </c>
      <c r="H65" s="30" t="n">
        <f aca="false">E65*1.065</f>
        <v>0.17513925</v>
      </c>
      <c r="I65" s="30" t="n">
        <f aca="false">F65*1.15</f>
        <v>0.31625</v>
      </c>
      <c r="J65" s="30" t="n">
        <f aca="false">I65*1.065</f>
        <v>0.33680625</v>
      </c>
      <c r="K65" s="30" t="n">
        <f aca="false">Y65*1.15</f>
        <v>287.5</v>
      </c>
      <c r="L65" s="30" t="n">
        <f aca="false">M65*1.1</f>
        <v>0.77</v>
      </c>
      <c r="M65" s="30" t="n">
        <v>0.7</v>
      </c>
      <c r="N65" s="30" t="n">
        <f aca="false">K65*1.065</f>
        <v>306.1875</v>
      </c>
      <c r="O65" s="30" t="n">
        <f aca="false">L65*1.15</f>
        <v>0.8855</v>
      </c>
      <c r="P65" s="30" t="n">
        <f aca="false">Q65*1.1</f>
        <v>0.44</v>
      </c>
      <c r="Q65" s="30" t="n">
        <v>0.4</v>
      </c>
      <c r="R65" s="27" t="n">
        <f aca="false">O65*1.065</f>
        <v>0.9430575</v>
      </c>
      <c r="S65" s="27" t="n">
        <f aca="false">P65*1.15</f>
        <v>0.506</v>
      </c>
      <c r="T65" s="27" t="n">
        <f aca="false">U65*1.1</f>
        <v>0.937992</v>
      </c>
      <c r="U65" s="30" t="n">
        <f aca="false">V65*1.14</f>
        <v>0.85272</v>
      </c>
      <c r="V65" s="30" t="n">
        <f aca="false">V64*1.1</f>
        <v>0.748</v>
      </c>
      <c r="W65" s="30" t="n">
        <f aca="false">S65*1.065</f>
        <v>0.53889</v>
      </c>
      <c r="X65" s="30" t="n">
        <v>1.08</v>
      </c>
      <c r="Y65" s="30" t="n">
        <v>250</v>
      </c>
      <c r="Z65" s="30" t="n">
        <f aca="false">X65*1.065</f>
        <v>1.1502</v>
      </c>
      <c r="AA65" s="30" t="n">
        <f aca="false">Y65*1.15</f>
        <v>287.5</v>
      </c>
      <c r="AB65" s="30" t="n">
        <f aca="false">T65</f>
        <v>0.937992</v>
      </c>
      <c r="AC65" s="30" t="n">
        <f aca="false">AA65*1.065</f>
        <v>306.1875</v>
      </c>
      <c r="AD65" s="30" t="n">
        <f aca="false">AB65*1.15</f>
        <v>1.0786908</v>
      </c>
      <c r="AE65" s="30" t="n">
        <f aca="false">AF65*1.1</f>
        <v>0.2813976</v>
      </c>
      <c r="AF65" s="30" t="n">
        <f aca="false">AG65*1.14</f>
        <v>0.255816</v>
      </c>
      <c r="AG65" s="30" t="n">
        <f aca="false">AG64*1.1</f>
        <v>0.2244</v>
      </c>
      <c r="AH65" s="30" t="n">
        <f aca="false">AD65*1.065</f>
        <v>1.148805702</v>
      </c>
      <c r="AI65" s="30" t="n">
        <f aca="false">AE65*1.15</f>
        <v>0.32360724</v>
      </c>
      <c r="AJ65" s="30" t="n">
        <f aca="false">AK65*1.1</f>
        <v>0.8228</v>
      </c>
      <c r="AK65" s="30" t="n">
        <f aca="false">AK64*1.1</f>
        <v>0.748</v>
      </c>
      <c r="AL65" s="30" t="n">
        <f aca="false">AL64*1.1</f>
        <v>0.748</v>
      </c>
      <c r="AM65" s="30" t="n">
        <f aca="false">AI65*1.065</f>
        <v>0.3446417106</v>
      </c>
      <c r="AN65" s="30" t="n">
        <f aca="false">AJ65*1.15</f>
        <v>0.94622</v>
      </c>
      <c r="AO65" s="30" t="n">
        <f aca="false">AP65*1.1</f>
        <v>167.1501744</v>
      </c>
      <c r="AP65" s="30" t="n">
        <f aca="false">AQ65*1.14</f>
        <v>151.954704</v>
      </c>
      <c r="AQ65" s="30" t="n">
        <f aca="false">AQ64*1.1</f>
        <v>133.2936</v>
      </c>
      <c r="AR65" s="30" t="n">
        <f aca="false">AN65*1.065</f>
        <v>1.0077243</v>
      </c>
      <c r="AS65" s="30" t="n">
        <f aca="false">AO65*1.15</f>
        <v>192.22270056</v>
      </c>
      <c r="AT65" s="30" t="n">
        <f aca="false">AU65*1.1</f>
        <v>20.1199284</v>
      </c>
      <c r="AU65" s="30" t="n">
        <f aca="false">AV65*1.14</f>
        <v>18.290844</v>
      </c>
      <c r="AV65" s="30" t="n">
        <f aca="false">AV64*1.1</f>
        <v>16.0446</v>
      </c>
      <c r="AW65" s="30" t="n">
        <f aca="false">AS65*1.065</f>
        <v>204.7171760964</v>
      </c>
      <c r="AX65" s="30" t="n">
        <f aca="false">AT65*1.15</f>
        <v>23.13791766</v>
      </c>
      <c r="AY65" s="30" t="n">
        <f aca="false">AZ65*1.1</f>
        <v>9.6613176</v>
      </c>
      <c r="AZ65" s="30" t="n">
        <f aca="false">BA65*1.14</f>
        <v>8.783016</v>
      </c>
      <c r="BA65" s="30" t="n">
        <f aca="false">BA64*1.1</f>
        <v>7.7044</v>
      </c>
      <c r="BB65" s="30" t="n">
        <f aca="false">AX65*1.065</f>
        <v>24.6418823079</v>
      </c>
      <c r="BC65" s="30" t="n">
        <f aca="false">AY65*1.15</f>
        <v>11.11051524</v>
      </c>
      <c r="BD65" s="30" t="n">
        <f aca="false">BE65*1.1</f>
        <v>2.574</v>
      </c>
      <c r="BE65" s="27" t="n">
        <v>2.34</v>
      </c>
      <c r="BF65" s="30" t="n">
        <f aca="false">BC65*1.065</f>
        <v>11.8326987306</v>
      </c>
      <c r="BG65" s="30" t="n">
        <f aca="false">BD65*1.15</f>
        <v>2.9601</v>
      </c>
      <c r="BH65" s="30" t="n">
        <f aca="false">BI65*1.1</f>
        <v>371.444832</v>
      </c>
      <c r="BI65" s="27" t="n">
        <f aca="false">BJ65*1.14</f>
        <v>337.67712</v>
      </c>
      <c r="BJ65" s="30" t="n">
        <f aca="false">BJ64*1.1</f>
        <v>296.208</v>
      </c>
      <c r="BK65" s="30"/>
      <c r="BL65" s="30" t="n">
        <f aca="false">BH65*1.15</f>
        <v>427.1615568</v>
      </c>
      <c r="BM65" s="30"/>
      <c r="BN65" s="30" t="n">
        <v>2.96</v>
      </c>
      <c r="BO65" s="30" t="n">
        <f aca="false">BN65*1.065</f>
        <v>3.1524</v>
      </c>
      <c r="BP65" s="30" t="n">
        <f aca="false">BL65*1.15</f>
        <v>491.23579032</v>
      </c>
      <c r="BQ65" s="30" t="n">
        <f aca="false">BR65*1.1</f>
        <v>0.90288</v>
      </c>
      <c r="BR65" s="30" t="n">
        <f aca="false">BS65*1.14</f>
        <v>0.8208</v>
      </c>
      <c r="BS65" s="30" t="n">
        <v>0.72</v>
      </c>
      <c r="BT65" s="30"/>
      <c r="BU65" s="30" t="n">
        <f aca="false">BV65*1.1</f>
        <v>1.0292832</v>
      </c>
      <c r="BV65" s="30" t="n">
        <f aca="false">BR65*1.14</f>
        <v>0.935712</v>
      </c>
      <c r="BW65" s="30" t="n">
        <f aca="false">BW64*1.1</f>
        <v>0.748</v>
      </c>
      <c r="BX65" s="30" t="n">
        <f aca="false">BP65*1.065</f>
        <v>523.1661166908</v>
      </c>
      <c r="BY65" s="30" t="n">
        <f aca="false">BU65*1.15</f>
        <v>1.18367568</v>
      </c>
      <c r="BZ65" s="30" t="n">
        <f aca="false">BY65*1.065</f>
        <v>1.2606145992</v>
      </c>
      <c r="CA65" s="30" t="n">
        <v>4.5</v>
      </c>
      <c r="CB65" s="30" t="n">
        <f aca="false">CA65*1.065</f>
        <v>4.7925</v>
      </c>
      <c r="CC65" s="29" t="n">
        <v>0.02</v>
      </c>
      <c r="CD65" s="29" t="n">
        <f aca="false">CC65*1.065</f>
        <v>0.0213</v>
      </c>
      <c r="CE65" s="28" t="n">
        <v>0.028</v>
      </c>
      <c r="CF65" s="30" t="n">
        <v>0.2</v>
      </c>
      <c r="CG65" s="29" t="n">
        <f aca="false">CE65*1.065</f>
        <v>0.02982</v>
      </c>
      <c r="CH65" s="29" t="n">
        <f aca="false">CE65</f>
        <v>0.028</v>
      </c>
      <c r="CI65" s="29" t="n">
        <f aca="false">CH65*1.065</f>
        <v>0.02982</v>
      </c>
      <c r="CJ65" s="6"/>
      <c r="CK65" s="6"/>
      <c r="CL65" s="6"/>
      <c r="CM65" s="6"/>
      <c r="CN65" s="6"/>
      <c r="CO65" s="6"/>
      <c r="CP65" s="6"/>
      <c r="CQ65" s="6"/>
      <c r="CR65" s="7"/>
      <c r="CS65" s="7"/>
      <c r="CT65" s="7"/>
      <c r="CU65" s="7"/>
    </row>
    <row r="66" customFormat="false" ht="12.75" hidden="true" customHeight="false" outlineLevel="0" collapsed="false">
      <c r="A66" s="26" t="s">
        <v>71</v>
      </c>
      <c r="B66" s="26"/>
      <c r="C66" s="31" t="n">
        <f aca="false">D66*1.1</f>
        <v>0.143</v>
      </c>
      <c r="D66" s="30" t="n">
        <v>0.13</v>
      </c>
      <c r="E66" s="30" t="n">
        <f aca="false">C66*1.15</f>
        <v>0.16445</v>
      </c>
      <c r="F66" s="30" t="n">
        <f aca="false">G66*1.1</f>
        <v>0.275</v>
      </c>
      <c r="G66" s="30" t="n">
        <v>0.25</v>
      </c>
      <c r="H66" s="30" t="n">
        <f aca="false">E66*1.065</f>
        <v>0.17513925</v>
      </c>
      <c r="I66" s="30" t="n">
        <f aca="false">F66*1.15</f>
        <v>0.31625</v>
      </c>
      <c r="J66" s="30" t="n">
        <f aca="false">I66*1.065</f>
        <v>0.33680625</v>
      </c>
      <c r="K66" s="30" t="n">
        <f aca="false">Y66*1.15</f>
        <v>287.5</v>
      </c>
      <c r="L66" s="30" t="n">
        <f aca="false">M66*1.1</f>
        <v>0.77</v>
      </c>
      <c r="M66" s="30" t="n">
        <v>0.7</v>
      </c>
      <c r="N66" s="30" t="n">
        <f aca="false">K66*1.065</f>
        <v>306.1875</v>
      </c>
      <c r="O66" s="30" t="n">
        <f aca="false">L66*1.15</f>
        <v>0.8855</v>
      </c>
      <c r="P66" s="30" t="n">
        <f aca="false">Q66*1.1</f>
        <v>0.44</v>
      </c>
      <c r="Q66" s="30" t="n">
        <v>0.4</v>
      </c>
      <c r="R66" s="27" t="n">
        <f aca="false">O66*1.065</f>
        <v>0.9430575</v>
      </c>
      <c r="S66" s="27" t="n">
        <f aca="false">P66*1.15</f>
        <v>0.506</v>
      </c>
      <c r="T66" s="27" t="n">
        <f aca="false">U66*1.1</f>
        <v>1.0659</v>
      </c>
      <c r="U66" s="30" t="n">
        <f aca="false">V66*1.14</f>
        <v>0.969</v>
      </c>
      <c r="V66" s="30" t="n">
        <f aca="false">0.85*V58</f>
        <v>0.85</v>
      </c>
      <c r="W66" s="30" t="n">
        <f aca="false">S66*1.065</f>
        <v>0.53889</v>
      </c>
      <c r="X66" s="30" t="n">
        <f aca="false">T66*1.15</f>
        <v>1.225785</v>
      </c>
      <c r="Y66" s="30" t="n">
        <v>250</v>
      </c>
      <c r="Z66" s="30" t="n">
        <f aca="false">X66*1.065</f>
        <v>1.305461025</v>
      </c>
      <c r="AA66" s="30" t="n">
        <f aca="false">Y66*1.15</f>
        <v>287.5</v>
      </c>
      <c r="AB66" s="30" t="n">
        <f aca="false">T66</f>
        <v>1.0659</v>
      </c>
      <c r="AC66" s="30" t="n">
        <f aca="false">AA66*1.065</f>
        <v>306.1875</v>
      </c>
      <c r="AD66" s="30" t="n">
        <f aca="false">AB66*1.15</f>
        <v>1.225785</v>
      </c>
      <c r="AE66" s="30" t="n">
        <f aca="false">AF66*1.1</f>
        <v>0.31977</v>
      </c>
      <c r="AF66" s="30" t="n">
        <f aca="false">AG66*1.14</f>
        <v>0.2907</v>
      </c>
      <c r="AG66" s="30" t="n">
        <f aca="false">0.85*AG58</f>
        <v>0.255</v>
      </c>
      <c r="AH66" s="30" t="n">
        <f aca="false">AD66*1.065</f>
        <v>1.305461025</v>
      </c>
      <c r="AI66" s="30" t="n">
        <f aca="false">AE66*1.15</f>
        <v>0.3677355</v>
      </c>
      <c r="AJ66" s="30" t="n">
        <f aca="false">AK66*1.1</f>
        <v>0.935</v>
      </c>
      <c r="AK66" s="30" t="n">
        <f aca="false">0.85*AK58</f>
        <v>0.85</v>
      </c>
      <c r="AL66" s="30" t="n">
        <f aca="false">0.85*AL58</f>
        <v>0.85</v>
      </c>
      <c r="AM66" s="30" t="n">
        <f aca="false">AI66*1.065</f>
        <v>0.3916383075</v>
      </c>
      <c r="AN66" s="30" t="n">
        <f aca="false">AJ66*1.15</f>
        <v>1.07525</v>
      </c>
      <c r="AO66" s="30" t="n">
        <f aca="false">AP66*1.1</f>
        <v>189.94338</v>
      </c>
      <c r="AP66" s="30" t="n">
        <f aca="false">AQ66*1.14</f>
        <v>172.6758</v>
      </c>
      <c r="AQ66" s="30" t="n">
        <f aca="false">0.85*AQ58</f>
        <v>151.47</v>
      </c>
      <c r="AR66" s="30" t="n">
        <f aca="false">AN66*1.065</f>
        <v>1.14514125</v>
      </c>
      <c r="AS66" s="30" t="n">
        <f aca="false">AO66*1.15</f>
        <v>218.434887</v>
      </c>
      <c r="AT66" s="30" t="n">
        <f aca="false">AU66*1.1</f>
        <v>22.863555</v>
      </c>
      <c r="AU66" s="30" t="n">
        <f aca="false">AV66*1.14</f>
        <v>20.78505</v>
      </c>
      <c r="AV66" s="30" t="n">
        <f aca="false">0.85*AV58</f>
        <v>18.2325</v>
      </c>
      <c r="AW66" s="30" t="n">
        <f aca="false">AS66*1.065</f>
        <v>232.633154655</v>
      </c>
      <c r="AX66" s="30" t="n">
        <f aca="false">AT66*1.15</f>
        <v>26.29308825</v>
      </c>
      <c r="AY66" s="30" t="n">
        <f aca="false">AZ66*1.1</f>
        <v>10.97877</v>
      </c>
      <c r="AZ66" s="30" t="n">
        <f aca="false">BA66*1.14</f>
        <v>9.9807</v>
      </c>
      <c r="BA66" s="30" t="n">
        <f aca="false">0.85*BA58</f>
        <v>8.755</v>
      </c>
      <c r="BB66" s="30" t="n">
        <f aca="false">AX66*1.065</f>
        <v>28.00213898625</v>
      </c>
      <c r="BC66" s="30" t="n">
        <f aca="false">AY66*1.15</f>
        <v>12.6255855</v>
      </c>
      <c r="BD66" s="30" t="n">
        <f aca="false">BE66*1.1</f>
        <v>2.574</v>
      </c>
      <c r="BE66" s="27" t="n">
        <v>2.34</v>
      </c>
      <c r="BF66" s="30" t="n">
        <f aca="false">BC66*1.065</f>
        <v>13.4462485575</v>
      </c>
      <c r="BG66" s="30" t="n">
        <f aca="false">BD66*1.15</f>
        <v>2.9601</v>
      </c>
      <c r="BH66" s="30" t="n">
        <f aca="false">BI66*1.1</f>
        <v>422.0964</v>
      </c>
      <c r="BI66" s="27" t="n">
        <f aca="false">BJ66*1.14</f>
        <v>383.724</v>
      </c>
      <c r="BJ66" s="30" t="n">
        <f aca="false">0.85*BJ58</f>
        <v>336.6</v>
      </c>
      <c r="BK66" s="30"/>
      <c r="BL66" s="30" t="n">
        <f aca="false">BH66*1.15</f>
        <v>485.41086</v>
      </c>
      <c r="BM66" s="30"/>
      <c r="BN66" s="30" t="n">
        <v>2.96</v>
      </c>
      <c r="BO66" s="30" t="n">
        <f aca="false">BN66*1.065</f>
        <v>3.1524</v>
      </c>
      <c r="BP66" s="30" t="n">
        <f aca="false">BL66*1.15</f>
        <v>558.222489</v>
      </c>
      <c r="BQ66" s="30" t="n">
        <f aca="false">BR66*1.1</f>
        <v>0.52668</v>
      </c>
      <c r="BR66" s="30" t="n">
        <f aca="false">BS66*1.14</f>
        <v>0.4788</v>
      </c>
      <c r="BS66" s="30" t="n">
        <v>0.42</v>
      </c>
      <c r="BT66" s="30"/>
      <c r="BU66" s="30" t="n">
        <f aca="false">BV66*1.1</f>
        <v>0.6004152</v>
      </c>
      <c r="BV66" s="30" t="n">
        <f aca="false">BR66*1.14</f>
        <v>0.545832</v>
      </c>
      <c r="BW66" s="30" t="n">
        <f aca="false">0.85*BW58</f>
        <v>0.85</v>
      </c>
      <c r="BX66" s="30" t="n">
        <f aca="false">BP66*1.065</f>
        <v>594.506950785</v>
      </c>
      <c r="BY66" s="30" t="n">
        <f aca="false">BU66*1.15</f>
        <v>0.69047748</v>
      </c>
      <c r="BZ66" s="30" t="n">
        <f aca="false">BY66*1.065</f>
        <v>0.7353585162</v>
      </c>
      <c r="CA66" s="30" t="n">
        <v>4.5</v>
      </c>
      <c r="CB66" s="30" t="n">
        <f aca="false">CA66*1.065</f>
        <v>4.7925</v>
      </c>
      <c r="CC66" s="29" t="n">
        <f aca="false">0.85*CC58</f>
        <v>0.0136</v>
      </c>
      <c r="CD66" s="29" t="n">
        <f aca="false">CC66*1.065</f>
        <v>0.014484</v>
      </c>
      <c r="CE66" s="28" t="n">
        <f aca="false">CF66*1.14</f>
        <v>0.03876</v>
      </c>
      <c r="CF66" s="29" t="n">
        <f aca="false">0.85*CF58</f>
        <v>0.034</v>
      </c>
      <c r="CG66" s="29" t="n">
        <f aca="false">CE66*1.065</f>
        <v>0.0412794</v>
      </c>
      <c r="CH66" s="29" t="n">
        <f aca="false">CE66</f>
        <v>0.03876</v>
      </c>
      <c r="CI66" s="29" t="n">
        <f aca="false">CH66*1.065</f>
        <v>0.0412794</v>
      </c>
      <c r="CJ66" s="6"/>
      <c r="CK66" s="6"/>
      <c r="CL66" s="6"/>
      <c r="CM66" s="6"/>
      <c r="CN66" s="6"/>
      <c r="CO66" s="6"/>
      <c r="CP66" s="6"/>
      <c r="CQ66" s="6"/>
      <c r="CR66" s="7"/>
      <c r="CS66" s="7"/>
      <c r="CT66" s="7"/>
      <c r="CU66" s="7"/>
    </row>
    <row r="67" customFormat="false" ht="12" hidden="false" customHeight="true" outlineLevel="0" collapsed="false">
      <c r="A67" s="26"/>
      <c r="B67" s="26"/>
      <c r="C67" s="31" t="n">
        <f aca="false">D67*1.1</f>
        <v>0.143</v>
      </c>
      <c r="D67" s="30" t="n">
        <v>0.13</v>
      </c>
      <c r="E67" s="30" t="n">
        <f aca="false">C67*1.15</f>
        <v>0.16445</v>
      </c>
      <c r="F67" s="30" t="n">
        <f aca="false">G67*1.1</f>
        <v>0.275</v>
      </c>
      <c r="G67" s="30" t="n">
        <v>0.25</v>
      </c>
      <c r="H67" s="30" t="n">
        <f aca="false">E67*1.065</f>
        <v>0.17513925</v>
      </c>
      <c r="I67" s="30" t="n">
        <f aca="false">F67*1.15</f>
        <v>0.31625</v>
      </c>
      <c r="J67" s="30" t="n">
        <f aca="false">I67*1.065</f>
        <v>0.33680625</v>
      </c>
      <c r="K67" s="30" t="n">
        <f aca="false">Y67*1.15</f>
        <v>287.5</v>
      </c>
      <c r="L67" s="30" t="n">
        <f aca="false">M67*1.1</f>
        <v>0.77</v>
      </c>
      <c r="M67" s="30" t="n">
        <v>0.7</v>
      </c>
      <c r="N67" s="30" t="n">
        <f aca="false">K67*1.065</f>
        <v>306.1875</v>
      </c>
      <c r="O67" s="30" t="n">
        <f aca="false">L67*1.15</f>
        <v>0.8855</v>
      </c>
      <c r="P67" s="30" t="n">
        <f aca="false">Q67*1.1</f>
        <v>0.44</v>
      </c>
      <c r="Q67" s="30" t="n">
        <v>0.4</v>
      </c>
      <c r="R67" s="27" t="n">
        <f aca="false">O67*1.065</f>
        <v>0.9430575</v>
      </c>
      <c r="S67" s="27" t="n">
        <f aca="false">P67*1.15</f>
        <v>0.506</v>
      </c>
      <c r="T67" s="27" t="n">
        <f aca="false">U67*1.1</f>
        <v>1.17249</v>
      </c>
      <c r="U67" s="30" t="n">
        <f aca="false">V67*1.14</f>
        <v>1.0659</v>
      </c>
      <c r="V67" s="30" t="n">
        <f aca="false">V66*1.1</f>
        <v>0.935</v>
      </c>
      <c r="W67" s="30" t="n">
        <f aca="false">S67*1.065</f>
        <v>0.53889</v>
      </c>
      <c r="X67" s="30" t="n">
        <v>1.59</v>
      </c>
      <c r="Y67" s="30" t="n">
        <v>250</v>
      </c>
      <c r="Z67" s="30" t="n">
        <f aca="false">X67*1.065</f>
        <v>1.69335</v>
      </c>
      <c r="AA67" s="30" t="n">
        <f aca="false">Y67*1.15</f>
        <v>287.5</v>
      </c>
      <c r="AB67" s="30" t="n">
        <f aca="false">T67</f>
        <v>1.17249</v>
      </c>
      <c r="AC67" s="30" t="n">
        <f aca="false">AA67*1.065</f>
        <v>306.1875</v>
      </c>
      <c r="AD67" s="30" t="n">
        <f aca="false">AB67*1.15</f>
        <v>1.3483635</v>
      </c>
      <c r="AE67" s="30" t="n">
        <f aca="false">AF67*1.1</f>
        <v>0.351747</v>
      </c>
      <c r="AF67" s="30" t="n">
        <f aca="false">AG67*1.14</f>
        <v>0.31977</v>
      </c>
      <c r="AG67" s="30" t="n">
        <f aca="false">AG66*1.1</f>
        <v>0.2805</v>
      </c>
      <c r="AH67" s="30" t="n">
        <f aca="false">AD67*1.065</f>
        <v>1.4360071275</v>
      </c>
      <c r="AI67" s="30" t="n">
        <f aca="false">AE67*1.15</f>
        <v>0.40450905</v>
      </c>
      <c r="AJ67" s="30" t="n">
        <f aca="false">AK67*1.1</f>
        <v>1.232</v>
      </c>
      <c r="AK67" s="30" t="n">
        <v>1.12</v>
      </c>
      <c r="AL67" s="30" t="n">
        <v>1.12</v>
      </c>
      <c r="AM67" s="30" t="n">
        <f aca="false">AI67*1.065</f>
        <v>0.43080213825</v>
      </c>
      <c r="AN67" s="30" t="n">
        <f aca="false">AJ67*1.15</f>
        <v>1.4168</v>
      </c>
      <c r="AO67" s="30" t="n">
        <f aca="false">AP67*1.1</f>
        <v>208.937718</v>
      </c>
      <c r="AP67" s="30" t="n">
        <f aca="false">AQ67*1.14</f>
        <v>189.94338</v>
      </c>
      <c r="AQ67" s="30" t="n">
        <f aca="false">AQ66*1.1</f>
        <v>166.617</v>
      </c>
      <c r="AR67" s="30" t="n">
        <f aca="false">AN67*1.065</f>
        <v>1.508892</v>
      </c>
      <c r="AS67" s="30" t="n">
        <f aca="false">AO67*1.15</f>
        <v>240.2783757</v>
      </c>
      <c r="AT67" s="30" t="n">
        <f aca="false">AU67*1.1</f>
        <v>25.1499105</v>
      </c>
      <c r="AU67" s="30" t="n">
        <f aca="false">AV67*1.14</f>
        <v>22.863555</v>
      </c>
      <c r="AV67" s="30" t="n">
        <f aca="false">AV66*1.1</f>
        <v>20.05575</v>
      </c>
      <c r="AW67" s="30" t="n">
        <f aca="false">AS67*1.065</f>
        <v>255.8964701205</v>
      </c>
      <c r="AX67" s="30" t="n">
        <f aca="false">AT67*1.15</f>
        <v>28.922397075</v>
      </c>
      <c r="AY67" s="30" t="n">
        <f aca="false">AZ67*1.1</f>
        <v>12.076647</v>
      </c>
      <c r="AZ67" s="30" t="n">
        <f aca="false">BA67*1.14</f>
        <v>10.97877</v>
      </c>
      <c r="BA67" s="30" t="n">
        <f aca="false">BA66*1.1</f>
        <v>9.6305</v>
      </c>
      <c r="BB67" s="30" t="n">
        <f aca="false">AX67*1.065</f>
        <v>30.802352884875</v>
      </c>
      <c r="BC67" s="30" t="n">
        <f aca="false">AY67*1.15</f>
        <v>13.88814405</v>
      </c>
      <c r="BD67" s="30" t="n">
        <f aca="false">BE67*1.1</f>
        <v>2.574</v>
      </c>
      <c r="BE67" s="27" t="n">
        <v>2.34</v>
      </c>
      <c r="BF67" s="30" t="n">
        <f aca="false">BC67*1.065</f>
        <v>14.79087341325</v>
      </c>
      <c r="BG67" s="30" t="n">
        <f aca="false">BD67*1.15</f>
        <v>2.9601</v>
      </c>
      <c r="BH67" s="30" t="n">
        <f aca="false">BI67*1.1</f>
        <v>464.30604</v>
      </c>
      <c r="BI67" s="27" t="n">
        <f aca="false">BJ67*1.14</f>
        <v>422.0964</v>
      </c>
      <c r="BJ67" s="30" t="n">
        <f aca="false">BJ66*1.1</f>
        <v>370.26</v>
      </c>
      <c r="BK67" s="30"/>
      <c r="BL67" s="30" t="n">
        <f aca="false">BH67*1.15</f>
        <v>533.951946</v>
      </c>
      <c r="BM67" s="30"/>
      <c r="BN67" s="30" t="n">
        <v>2.96</v>
      </c>
      <c r="BO67" s="30" t="n">
        <f aca="false">BN67*1.065</f>
        <v>3.1524</v>
      </c>
      <c r="BP67" s="30" t="n">
        <f aca="false">BL67*1.15</f>
        <v>614.0447379</v>
      </c>
      <c r="BQ67" s="30" t="n">
        <f aca="false">BR67*1.1</f>
        <v>1.3794</v>
      </c>
      <c r="BR67" s="30" t="n">
        <f aca="false">BS67*1.14</f>
        <v>1.254</v>
      </c>
      <c r="BS67" s="30" t="n">
        <v>1.1</v>
      </c>
      <c r="BT67" s="30"/>
      <c r="BU67" s="30" t="n">
        <f aca="false">BV67*1.1</f>
        <v>1.572516</v>
      </c>
      <c r="BV67" s="30" t="n">
        <f aca="false">BR67*1.14</f>
        <v>1.42956</v>
      </c>
      <c r="BW67" s="30" t="n">
        <f aca="false">BW66*1.1</f>
        <v>0.935</v>
      </c>
      <c r="BX67" s="30" t="n">
        <f aca="false">BP67*1.065</f>
        <v>653.9576458635</v>
      </c>
      <c r="BY67" s="30" t="n">
        <f aca="false">BU67*1.15</f>
        <v>1.8083934</v>
      </c>
      <c r="BZ67" s="30" t="n">
        <f aca="false">BY67*1.065</f>
        <v>1.925938971</v>
      </c>
      <c r="CA67" s="30" t="n">
        <v>4.5</v>
      </c>
      <c r="CB67" s="30" t="n">
        <f aca="false">CA67*1.065</f>
        <v>4.7925</v>
      </c>
      <c r="CC67" s="29" t="n">
        <v>0.05</v>
      </c>
      <c r="CD67" s="29" t="n">
        <f aca="false">CC67*1.065</f>
        <v>0.05325</v>
      </c>
      <c r="CE67" s="28" t="n">
        <v>0.057</v>
      </c>
      <c r="CF67" s="30" t="n">
        <v>0.5</v>
      </c>
      <c r="CG67" s="29" t="n">
        <f aca="false">CE67*1.065</f>
        <v>0.060705</v>
      </c>
      <c r="CH67" s="29" t="n">
        <f aca="false">CE67</f>
        <v>0.057</v>
      </c>
      <c r="CI67" s="29" t="n">
        <f aca="false">CH67*1.065</f>
        <v>0.060705</v>
      </c>
      <c r="CJ67" s="6"/>
      <c r="CK67" s="6"/>
      <c r="CL67" s="6"/>
      <c r="CM67" s="6"/>
      <c r="CN67" s="6"/>
      <c r="CO67" s="6"/>
      <c r="CP67" s="6"/>
      <c r="CQ67" s="6"/>
      <c r="CR67" s="7"/>
      <c r="CS67" s="7"/>
      <c r="CT67" s="7"/>
      <c r="CU67" s="7"/>
    </row>
    <row r="68" customFormat="false" ht="12.75" hidden="true" customHeight="false" outlineLevel="0" collapsed="false">
      <c r="A68" s="26" t="s">
        <v>72</v>
      </c>
      <c r="B68" s="26"/>
      <c r="C68" s="31" t="n">
        <f aca="false">D68*1.1</f>
        <v>0.22</v>
      </c>
      <c r="D68" s="30" t="n">
        <v>0.2</v>
      </c>
      <c r="E68" s="30" t="n">
        <f aca="false">C68*1.15</f>
        <v>0.253</v>
      </c>
      <c r="F68" s="30" t="n">
        <f aca="false">G68*1.1</f>
        <v>0.484</v>
      </c>
      <c r="G68" s="30" t="n">
        <v>0.44</v>
      </c>
      <c r="H68" s="30" t="n">
        <f aca="false">E68*1.065</f>
        <v>0.269445</v>
      </c>
      <c r="I68" s="30" t="n">
        <f aca="false">F68*1.15</f>
        <v>0.5566</v>
      </c>
      <c r="J68" s="30" t="n">
        <f aca="false">I68*1.065</f>
        <v>0.592779</v>
      </c>
      <c r="K68" s="30" t="n">
        <f aca="false">Y68*1.15</f>
        <v>287.5</v>
      </c>
      <c r="L68" s="30" t="n">
        <f aca="false">M68*1.1</f>
        <v>1.21</v>
      </c>
      <c r="M68" s="30" t="n">
        <v>1.1</v>
      </c>
      <c r="N68" s="30" t="n">
        <f aca="false">K68*1.065</f>
        <v>306.1875</v>
      </c>
      <c r="O68" s="30" t="n">
        <f aca="false">L68*1.15</f>
        <v>1.3915</v>
      </c>
      <c r="P68" s="30" t="n">
        <f aca="false">Q68*1.1</f>
        <v>0.44</v>
      </c>
      <c r="Q68" s="30" t="n">
        <v>0.4</v>
      </c>
      <c r="R68" s="27" t="n">
        <f aca="false">O68*1.065</f>
        <v>1.4819475</v>
      </c>
      <c r="S68" s="27" t="n">
        <f aca="false">P68*1.15</f>
        <v>0.506</v>
      </c>
      <c r="T68" s="27" t="n">
        <f aca="false">U68*1.1</f>
        <v>1.254</v>
      </c>
      <c r="U68" s="30" t="n">
        <f aca="false">V68*1.14</f>
        <v>1.14</v>
      </c>
      <c r="V68" s="30" t="n">
        <v>1</v>
      </c>
      <c r="W68" s="30" t="n">
        <f aca="false">S68*1.065</f>
        <v>0.53889</v>
      </c>
      <c r="X68" s="30" t="n">
        <f aca="false">T68*1.15</f>
        <v>1.4421</v>
      </c>
      <c r="Y68" s="30" t="n">
        <v>250</v>
      </c>
      <c r="Z68" s="30" t="n">
        <f aca="false">X68*1.065</f>
        <v>1.5358365</v>
      </c>
      <c r="AA68" s="30" t="n">
        <f aca="false">Y68*1.15</f>
        <v>287.5</v>
      </c>
      <c r="AB68" s="30" t="n">
        <f aca="false">T68</f>
        <v>1.254</v>
      </c>
      <c r="AC68" s="30" t="n">
        <f aca="false">AA68*1.065</f>
        <v>306.1875</v>
      </c>
      <c r="AD68" s="30" t="n">
        <f aca="false">AB68*1.15</f>
        <v>1.4421</v>
      </c>
      <c r="AE68" s="30" t="n">
        <f aca="false">AF68*1.1</f>
        <v>0.3762</v>
      </c>
      <c r="AF68" s="30" t="n">
        <f aca="false">AG68*1.14</f>
        <v>0.342</v>
      </c>
      <c r="AG68" s="30" t="n">
        <v>0.3</v>
      </c>
      <c r="AH68" s="30" t="n">
        <f aca="false">AD68*1.065</f>
        <v>1.5358365</v>
      </c>
      <c r="AI68" s="30" t="n">
        <f aca="false">AE68*1.15</f>
        <v>0.43263</v>
      </c>
      <c r="AJ68" s="30" t="n">
        <f aca="false">AK68*1.1</f>
        <v>0</v>
      </c>
      <c r="AK68" s="30"/>
      <c r="AL68" s="30" t="n">
        <v>1.8</v>
      </c>
      <c r="AM68" s="30" t="n">
        <f aca="false">AI68*1.065</f>
        <v>0.46075095</v>
      </c>
      <c r="AN68" s="30" t="n">
        <f aca="false">AJ68*1.15</f>
        <v>0</v>
      </c>
      <c r="AO68" s="30" t="n">
        <f aca="false">AP68*1.1</f>
        <v>223.4628</v>
      </c>
      <c r="AP68" s="30" t="n">
        <f aca="false">AQ68*1.14</f>
        <v>203.148</v>
      </c>
      <c r="AQ68" s="30" t="n">
        <v>178.2</v>
      </c>
      <c r="AR68" s="30" t="n">
        <f aca="false">AN68*1.065</f>
        <v>0</v>
      </c>
      <c r="AS68" s="30" t="n">
        <f aca="false">AO68*1.15</f>
        <v>256.98222</v>
      </c>
      <c r="AT68" s="30" t="n">
        <f aca="false">AU68*1.1</f>
        <v>103.455</v>
      </c>
      <c r="AU68" s="30" t="n">
        <f aca="false">AV68*1.14</f>
        <v>94.05</v>
      </c>
      <c r="AV68" s="30" t="n">
        <v>82.5</v>
      </c>
      <c r="AW68" s="30" t="n">
        <f aca="false">AS68*1.065</f>
        <v>273.6860643</v>
      </c>
      <c r="AX68" s="30" t="n">
        <f aca="false">AT68*1.15</f>
        <v>118.97325</v>
      </c>
      <c r="AY68" s="30" t="n">
        <f aca="false">AZ68*1.1</f>
        <v>23.826</v>
      </c>
      <c r="AZ68" s="30" t="n">
        <f aca="false">BA68*1.14</f>
        <v>21.66</v>
      </c>
      <c r="BA68" s="30" t="n">
        <v>19</v>
      </c>
      <c r="BB68" s="30" t="n">
        <f aca="false">AX68*1.065</f>
        <v>126.70651125</v>
      </c>
      <c r="BC68" s="30" t="n">
        <f aca="false">AY68*1.15</f>
        <v>27.3999</v>
      </c>
      <c r="BD68" s="30" t="n">
        <f aca="false">BE68*1.1</f>
        <v>2.574</v>
      </c>
      <c r="BE68" s="27" t="n">
        <v>2.34</v>
      </c>
      <c r="BF68" s="30" t="n">
        <f aca="false">BC68*1.065</f>
        <v>29.1808935</v>
      </c>
      <c r="BG68" s="30" t="n">
        <f aca="false">BD68*1.15</f>
        <v>2.9601</v>
      </c>
      <c r="BH68" s="30" t="n">
        <f aca="false">BI68*1.1</f>
        <v>496.584</v>
      </c>
      <c r="BI68" s="27" t="n">
        <f aca="false">BJ68*1.14</f>
        <v>451.44</v>
      </c>
      <c r="BJ68" s="30" t="n">
        <v>396</v>
      </c>
      <c r="BK68" s="30"/>
      <c r="BL68" s="30" t="n">
        <f aca="false">BH68*1.15</f>
        <v>571.0716</v>
      </c>
      <c r="BM68" s="30"/>
      <c r="BN68" s="30" t="n">
        <v>2.96</v>
      </c>
      <c r="BO68" s="30" t="n">
        <f aca="false">BN68*1.065</f>
        <v>3.1524</v>
      </c>
      <c r="BP68" s="30" t="n">
        <f aca="false">BL68*1.15</f>
        <v>656.73234</v>
      </c>
      <c r="BQ68" s="30" t="n">
        <f aca="false">BR68*1.1</f>
        <v>0.47652</v>
      </c>
      <c r="BR68" s="30" t="n">
        <f aca="false">BS68*1.14</f>
        <v>0.4332</v>
      </c>
      <c r="BS68" s="30" t="n">
        <v>0.38</v>
      </c>
      <c r="BT68" s="30"/>
      <c r="BU68" s="30" t="n">
        <f aca="false">BV68*1.1</f>
        <v>0</v>
      </c>
      <c r="BV68" s="30"/>
      <c r="BW68" s="30" t="n">
        <v>1</v>
      </c>
      <c r="BX68" s="30" t="n">
        <f aca="false">BP68*1.065</f>
        <v>699.4199421</v>
      </c>
      <c r="BY68" s="30" t="n">
        <f aca="false">BU68*1.15</f>
        <v>0</v>
      </c>
      <c r="BZ68" s="30" t="n">
        <f aca="false">BY68*1.065</f>
        <v>0</v>
      </c>
      <c r="CA68" s="30" t="n">
        <v>4.5</v>
      </c>
      <c r="CB68" s="30" t="n">
        <f aca="false">CA68*1.065</f>
        <v>4.7925</v>
      </c>
      <c r="CC68" s="29" t="n">
        <v>0.03</v>
      </c>
      <c r="CD68" s="29" t="n">
        <f aca="false">CC68*1.065</f>
        <v>0.03195</v>
      </c>
      <c r="CE68" s="28" t="n">
        <f aca="false">CF68*1.14</f>
        <v>0.0798</v>
      </c>
      <c r="CF68" s="29" t="n">
        <v>0.07</v>
      </c>
      <c r="CG68" s="29" t="n">
        <f aca="false">CE68*1.065</f>
        <v>0.084987</v>
      </c>
      <c r="CH68" s="29" t="n">
        <f aca="false">CE68</f>
        <v>0.0798</v>
      </c>
      <c r="CI68" s="29" t="n">
        <f aca="false">CH68*1.065</f>
        <v>0.084987</v>
      </c>
      <c r="CJ68" s="6"/>
      <c r="CK68" s="6"/>
      <c r="CL68" s="6"/>
      <c r="CM68" s="6"/>
      <c r="CN68" s="6"/>
      <c r="CO68" s="6"/>
      <c r="CP68" s="6"/>
      <c r="CQ68" s="6"/>
      <c r="CR68" s="7"/>
      <c r="CS68" s="7"/>
      <c r="CT68" s="7"/>
      <c r="CU68" s="7"/>
    </row>
    <row r="69" customFormat="false" ht="12.75" hidden="false" customHeight="false" outlineLevel="0" collapsed="false">
      <c r="A69" s="26"/>
      <c r="B69" s="26"/>
      <c r="C69" s="31" t="n">
        <f aca="false">D69*1.1</f>
        <v>0.275</v>
      </c>
      <c r="D69" s="30" t="n">
        <v>0.25</v>
      </c>
      <c r="E69" s="30" t="n">
        <f aca="false">C69*1.15</f>
        <v>0.31625</v>
      </c>
      <c r="F69" s="30" t="n">
        <f aca="false">G69*1.1</f>
        <v>0.605</v>
      </c>
      <c r="G69" s="30" t="n">
        <v>0.55</v>
      </c>
      <c r="H69" s="30" t="n">
        <f aca="false">E69*1.065</f>
        <v>0.33680625</v>
      </c>
      <c r="I69" s="30" t="n">
        <f aca="false">F69*1.15</f>
        <v>0.69575</v>
      </c>
      <c r="J69" s="30" t="n">
        <f aca="false">I69*1.065</f>
        <v>0.74097375</v>
      </c>
      <c r="K69" s="30" t="n">
        <f aca="false">Y69*1.15</f>
        <v>287.5</v>
      </c>
      <c r="L69" s="30" t="n">
        <f aca="false">M69*1.1</f>
        <v>1.518</v>
      </c>
      <c r="M69" s="30" t="n">
        <v>1.38</v>
      </c>
      <c r="N69" s="30" t="n">
        <f aca="false">K69*1.065</f>
        <v>306.1875</v>
      </c>
      <c r="O69" s="30" t="n">
        <f aca="false">L69*1.15</f>
        <v>1.7457</v>
      </c>
      <c r="P69" s="30" t="n">
        <f aca="false">Q69*1.1</f>
        <v>0.44</v>
      </c>
      <c r="Q69" s="30" t="n">
        <v>0.4</v>
      </c>
      <c r="R69" s="27" t="n">
        <f aca="false">O69*1.065</f>
        <v>1.8591705</v>
      </c>
      <c r="S69" s="27" t="n">
        <f aca="false">P69*1.15</f>
        <v>0.506</v>
      </c>
      <c r="T69" s="27" t="n">
        <f aca="false">U69*1.1</f>
        <v>1.3794</v>
      </c>
      <c r="U69" s="30" t="n">
        <f aca="false">V69*1.14</f>
        <v>1.254</v>
      </c>
      <c r="V69" s="30" t="n">
        <f aca="false">V68*1.1</f>
        <v>1.1</v>
      </c>
      <c r="W69" s="30" t="n">
        <f aca="false">S69*1.065</f>
        <v>0.53889</v>
      </c>
      <c r="X69" s="30" t="n">
        <v>1.59</v>
      </c>
      <c r="Y69" s="30" t="n">
        <v>250</v>
      </c>
      <c r="Z69" s="30" t="n">
        <f aca="false">X69*1.065</f>
        <v>1.69335</v>
      </c>
      <c r="AA69" s="30" t="n">
        <f aca="false">Y69*1.15</f>
        <v>287.5</v>
      </c>
      <c r="AB69" s="30" t="n">
        <f aca="false">T69</f>
        <v>1.3794</v>
      </c>
      <c r="AC69" s="30" t="n">
        <f aca="false">AA69*1.065</f>
        <v>306.1875</v>
      </c>
      <c r="AD69" s="30" t="n">
        <f aca="false">AB69*1.15</f>
        <v>1.58631</v>
      </c>
      <c r="AE69" s="30" t="n">
        <f aca="false">AF69*1.1</f>
        <v>0.41382</v>
      </c>
      <c r="AF69" s="30" t="n">
        <f aca="false">AG69*1.14</f>
        <v>0.3762</v>
      </c>
      <c r="AG69" s="30" t="n">
        <f aca="false">AG68*1.1</f>
        <v>0.33</v>
      </c>
      <c r="AH69" s="30" t="n">
        <f aca="false">AD69*1.065</f>
        <v>1.68942015</v>
      </c>
      <c r="AI69" s="30" t="n">
        <f aca="false">AE69*1.15</f>
        <v>0.475893</v>
      </c>
      <c r="AJ69" s="30" t="n">
        <f aca="false">AK69*1.1</f>
        <v>2.48292</v>
      </c>
      <c r="AK69" s="30" t="n">
        <f aca="false">AL69*1.14</f>
        <v>2.2572</v>
      </c>
      <c r="AL69" s="30" t="n">
        <f aca="false">AL68*1.1</f>
        <v>1.98</v>
      </c>
      <c r="AM69" s="30" t="n">
        <f aca="false">AI69*1.065</f>
        <v>0.506826045</v>
      </c>
      <c r="AN69" s="30" t="n">
        <f aca="false">AJ69*1.15</f>
        <v>2.855358</v>
      </c>
      <c r="AO69" s="30" t="n">
        <f aca="false">AP69*1.1</f>
        <v>245.80908</v>
      </c>
      <c r="AP69" s="30" t="n">
        <f aca="false">AQ69*1.14</f>
        <v>223.4628</v>
      </c>
      <c r="AQ69" s="30" t="n">
        <f aca="false">AQ68*1.1</f>
        <v>196.02</v>
      </c>
      <c r="AR69" s="30" t="n">
        <f aca="false">AN69*1.065</f>
        <v>3.04095627</v>
      </c>
      <c r="AS69" s="30" t="n">
        <f aca="false">AO69*1.15</f>
        <v>282.680442</v>
      </c>
      <c r="AT69" s="30" t="n">
        <f aca="false">AU69*1.1</f>
        <v>113.8005</v>
      </c>
      <c r="AU69" s="30" t="n">
        <f aca="false">AV69*1.14</f>
        <v>103.455</v>
      </c>
      <c r="AV69" s="30" t="n">
        <f aca="false">AV68*1.1</f>
        <v>90.75</v>
      </c>
      <c r="AW69" s="30" t="n">
        <f aca="false">AS69*1.065</f>
        <v>301.05467073</v>
      </c>
      <c r="AX69" s="30" t="n">
        <f aca="false">AT69*1.15</f>
        <v>130.870575</v>
      </c>
      <c r="AY69" s="30" t="n">
        <f aca="false">AZ69*1.1</f>
        <v>26.2086</v>
      </c>
      <c r="AZ69" s="30" t="n">
        <f aca="false">BA69*1.14</f>
        <v>23.826</v>
      </c>
      <c r="BA69" s="30" t="n">
        <f aca="false">BA68*1.1</f>
        <v>20.9</v>
      </c>
      <c r="BB69" s="30" t="n">
        <f aca="false">AX69*1.065</f>
        <v>139.377162375</v>
      </c>
      <c r="BC69" s="30" t="n">
        <f aca="false">AY69*1.15</f>
        <v>30.13989</v>
      </c>
      <c r="BD69" s="30" t="n">
        <f aca="false">BE69*1.1</f>
        <v>2.574</v>
      </c>
      <c r="BE69" s="27" t="n">
        <v>2.34</v>
      </c>
      <c r="BF69" s="30" t="n">
        <f aca="false">BC69*1.065</f>
        <v>32.09898285</v>
      </c>
      <c r="BG69" s="30" t="n">
        <f aca="false">BD69*1.15</f>
        <v>2.9601</v>
      </c>
      <c r="BH69" s="30" t="n">
        <f aca="false">BI69*1.1</f>
        <v>546.2424</v>
      </c>
      <c r="BI69" s="27" t="n">
        <f aca="false">BJ69*1.14</f>
        <v>496.584</v>
      </c>
      <c r="BJ69" s="30" t="n">
        <f aca="false">BJ68*1.1</f>
        <v>435.6</v>
      </c>
      <c r="BK69" s="30"/>
      <c r="BL69" s="30" t="n">
        <f aca="false">BH69*1.15</f>
        <v>628.17876</v>
      </c>
      <c r="BM69" s="30"/>
      <c r="BN69" s="30" t="n">
        <v>2.96</v>
      </c>
      <c r="BO69" s="30" t="n">
        <f aca="false">BN69*1.065</f>
        <v>3.1524</v>
      </c>
      <c r="BP69" s="30" t="n">
        <f aca="false">BL69*1.15</f>
        <v>722.405574</v>
      </c>
      <c r="BQ69" s="30" t="n">
        <f aca="false">BR69*1.1</f>
        <v>1.3794</v>
      </c>
      <c r="BR69" s="30" t="n">
        <f aca="false">BS69*1.14</f>
        <v>1.254</v>
      </c>
      <c r="BS69" s="30" t="n">
        <v>1.1</v>
      </c>
      <c r="BT69" s="30"/>
      <c r="BU69" s="30" t="n">
        <f aca="false">BV69*1.1</f>
        <v>1.572516</v>
      </c>
      <c r="BV69" s="30" t="n">
        <f aca="false">BR69*1.14</f>
        <v>1.42956</v>
      </c>
      <c r="BW69" s="30" t="n">
        <f aca="false">BW68*1.1</f>
        <v>1.1</v>
      </c>
      <c r="BX69" s="30" t="n">
        <f aca="false">BP69*1.065</f>
        <v>769.36193631</v>
      </c>
      <c r="BY69" s="30" t="n">
        <f aca="false">BU69*1.15</f>
        <v>1.8083934</v>
      </c>
      <c r="BZ69" s="30" t="n">
        <f aca="false">BY69*1.065</f>
        <v>1.925938971</v>
      </c>
      <c r="CA69" s="30" t="n">
        <v>4.5</v>
      </c>
      <c r="CB69" s="30" t="n">
        <f aca="false">CA69*1.065</f>
        <v>4.7925</v>
      </c>
      <c r="CC69" s="29" t="n">
        <v>0.07</v>
      </c>
      <c r="CD69" s="29" t="n">
        <f aca="false">CC69*1.065</f>
        <v>0.07455</v>
      </c>
      <c r="CE69" s="28" t="n">
        <v>0.08</v>
      </c>
      <c r="CF69" s="30" t="n">
        <v>0.7</v>
      </c>
      <c r="CG69" s="29" t="n">
        <f aca="false">CE69*1.065</f>
        <v>0.0852</v>
      </c>
      <c r="CH69" s="29" t="n">
        <f aca="false">CE69</f>
        <v>0.08</v>
      </c>
      <c r="CI69" s="29" t="n">
        <f aca="false">CH69*1.065</f>
        <v>0.0852</v>
      </c>
      <c r="CJ69" s="6"/>
      <c r="CK69" s="6"/>
      <c r="CL69" s="6"/>
      <c r="CM69" s="6"/>
      <c r="CN69" s="6"/>
      <c r="CO69" s="6"/>
      <c r="CP69" s="6"/>
      <c r="CQ69" s="6"/>
      <c r="CR69" s="7"/>
      <c r="CS69" s="7"/>
      <c r="CT69" s="7"/>
      <c r="CU69" s="7"/>
    </row>
    <row r="70" customFormat="false" ht="12.75" hidden="true" customHeight="false" outlineLevel="0" collapsed="false">
      <c r="A70" s="26" t="s">
        <v>73</v>
      </c>
      <c r="B70" s="26"/>
      <c r="C70" s="31" t="n">
        <f aca="false">D70*1.1</f>
        <v>0.11</v>
      </c>
      <c r="D70" s="30" t="n">
        <v>0.1</v>
      </c>
      <c r="E70" s="30" t="n">
        <f aca="false">C70*1.15</f>
        <v>0.1265</v>
      </c>
      <c r="F70" s="30" t="n">
        <f aca="false">G70*1.1</f>
        <v>0.22</v>
      </c>
      <c r="G70" s="30" t="n">
        <v>0.2</v>
      </c>
      <c r="H70" s="30" t="n">
        <f aca="false">E70*1.065</f>
        <v>0.1347225</v>
      </c>
      <c r="I70" s="30" t="n">
        <f aca="false">F70*1.15</f>
        <v>0.253</v>
      </c>
      <c r="J70" s="30" t="n">
        <f aca="false">I70*1.065</f>
        <v>0.269445</v>
      </c>
      <c r="K70" s="30" t="n">
        <f aca="false">Y70*1.15</f>
        <v>287.5</v>
      </c>
      <c r="L70" s="30" t="n">
        <f aca="false">M70*1.1</f>
        <v>0.605</v>
      </c>
      <c r="M70" s="30" t="n">
        <v>0.55</v>
      </c>
      <c r="N70" s="30" t="n">
        <f aca="false">K70*1.065</f>
        <v>306.1875</v>
      </c>
      <c r="O70" s="30" t="n">
        <f aca="false">L70*1.15</f>
        <v>0.69575</v>
      </c>
      <c r="P70" s="30" t="n">
        <f aca="false">Q70*1.1</f>
        <v>0.44</v>
      </c>
      <c r="Q70" s="30" t="n">
        <v>0.4</v>
      </c>
      <c r="R70" s="27" t="n">
        <f aca="false">O70*1.065</f>
        <v>0.74097375</v>
      </c>
      <c r="S70" s="27" t="n">
        <f aca="false">P70*1.15</f>
        <v>0.506</v>
      </c>
      <c r="T70" s="27" t="n">
        <f aca="false">U70*1.1</f>
        <v>0.41382</v>
      </c>
      <c r="U70" s="30" t="n">
        <f aca="false">V70*1.14</f>
        <v>0.3762</v>
      </c>
      <c r="V70" s="30" t="n">
        <f aca="false">0.33*V68</f>
        <v>0.33</v>
      </c>
      <c r="W70" s="30" t="n">
        <f aca="false">S70*1.065</f>
        <v>0.53889</v>
      </c>
      <c r="X70" s="30" t="n">
        <f aca="false">T70*1.15</f>
        <v>0.475893</v>
      </c>
      <c r="Y70" s="30" t="n">
        <v>250</v>
      </c>
      <c r="Z70" s="30" t="n">
        <f aca="false">X70*1.065</f>
        <v>0.506826045</v>
      </c>
      <c r="AA70" s="30" t="n">
        <f aca="false">Y70*1.15</f>
        <v>287.5</v>
      </c>
      <c r="AB70" s="30" t="n">
        <f aca="false">T70</f>
        <v>0.41382</v>
      </c>
      <c r="AC70" s="30" t="n">
        <f aca="false">AA70*1.065</f>
        <v>306.1875</v>
      </c>
      <c r="AD70" s="30" t="n">
        <f aca="false">AB70*1.15</f>
        <v>0.475893</v>
      </c>
      <c r="AE70" s="30" t="n">
        <f aca="false">AF70*1.1</f>
        <v>0.124146</v>
      </c>
      <c r="AF70" s="30" t="n">
        <f aca="false">AG70*1.14</f>
        <v>0.11286</v>
      </c>
      <c r="AG70" s="30" t="n">
        <f aca="false">0.33*AG68</f>
        <v>0.099</v>
      </c>
      <c r="AH70" s="30" t="n">
        <f aca="false">AD70*1.065</f>
        <v>0.506826045</v>
      </c>
      <c r="AI70" s="30" t="n">
        <f aca="false">AE70*1.15</f>
        <v>0.1427679</v>
      </c>
      <c r="AJ70" s="30" t="n">
        <f aca="false">AK70*1.1</f>
        <v>0.744876</v>
      </c>
      <c r="AK70" s="30" t="n">
        <f aca="false">AL70*1.14</f>
        <v>0.67716</v>
      </c>
      <c r="AL70" s="30" t="n">
        <f aca="false">0.33*AL68</f>
        <v>0.594</v>
      </c>
      <c r="AM70" s="30" t="n">
        <f aca="false">AI70*1.065</f>
        <v>0.1520478135</v>
      </c>
      <c r="AN70" s="30" t="n">
        <f aca="false">AJ70*1.15</f>
        <v>0.8566074</v>
      </c>
      <c r="AO70" s="30" t="n">
        <f aca="false">AP70*1.1</f>
        <v>73.742724</v>
      </c>
      <c r="AP70" s="30" t="n">
        <f aca="false">AQ70*1.14</f>
        <v>67.03884</v>
      </c>
      <c r="AQ70" s="30" t="n">
        <f aca="false">0.33*AQ68</f>
        <v>58.806</v>
      </c>
      <c r="AR70" s="30" t="n">
        <f aca="false">AN70*1.065</f>
        <v>0.912286881</v>
      </c>
      <c r="AS70" s="30" t="n">
        <f aca="false">AO70*1.15</f>
        <v>84.8041326</v>
      </c>
      <c r="AT70" s="30" t="n">
        <f aca="false">AU70*1.1</f>
        <v>34.14015</v>
      </c>
      <c r="AU70" s="30" t="n">
        <f aca="false">AV70*1.14</f>
        <v>31.0365</v>
      </c>
      <c r="AV70" s="30" t="n">
        <f aca="false">0.33*AV68</f>
        <v>27.225</v>
      </c>
      <c r="AW70" s="30" t="n">
        <f aca="false">AS70*1.065</f>
        <v>90.316401219</v>
      </c>
      <c r="AX70" s="30" t="n">
        <f aca="false">AT70*1.15</f>
        <v>39.2611725</v>
      </c>
      <c r="AY70" s="30" t="n">
        <f aca="false">AZ70*1.1</f>
        <v>7.86258</v>
      </c>
      <c r="AZ70" s="30" t="n">
        <f aca="false">BA70*1.14</f>
        <v>7.1478</v>
      </c>
      <c r="BA70" s="30" t="n">
        <f aca="false">0.33*BA68</f>
        <v>6.27</v>
      </c>
      <c r="BB70" s="30" t="n">
        <f aca="false">AX70*1.065</f>
        <v>41.8131487125</v>
      </c>
      <c r="BC70" s="30" t="n">
        <f aca="false">AY70*1.15</f>
        <v>9.041967</v>
      </c>
      <c r="BD70" s="30" t="n">
        <f aca="false">BE70*1.1</f>
        <v>2.574</v>
      </c>
      <c r="BE70" s="27" t="n">
        <v>2.34</v>
      </c>
      <c r="BF70" s="30" t="n">
        <f aca="false">BC70*1.065</f>
        <v>9.629694855</v>
      </c>
      <c r="BG70" s="30" t="n">
        <f aca="false">BD70*1.15</f>
        <v>2.9601</v>
      </c>
      <c r="BH70" s="30" t="n">
        <f aca="false">BI70*1.1</f>
        <v>163.87272</v>
      </c>
      <c r="BI70" s="27" t="n">
        <f aca="false">BJ70*1.14</f>
        <v>148.9752</v>
      </c>
      <c r="BJ70" s="30" t="n">
        <f aca="false">0.33*BJ68</f>
        <v>130.68</v>
      </c>
      <c r="BK70" s="30"/>
      <c r="BL70" s="30" t="n">
        <f aca="false">BH70*1.15</f>
        <v>188.453628</v>
      </c>
      <c r="BM70" s="30"/>
      <c r="BN70" s="30" t="n">
        <v>2.96</v>
      </c>
      <c r="BO70" s="30" t="n">
        <f aca="false">BN70*1.065</f>
        <v>3.1524</v>
      </c>
      <c r="BP70" s="30" t="n">
        <f aca="false">BL70*1.15</f>
        <v>216.7216722</v>
      </c>
      <c r="BQ70" s="30" t="n">
        <f aca="false">BR70*1.1</f>
        <v>0.5016</v>
      </c>
      <c r="BR70" s="30" t="n">
        <f aca="false">BS70*1.14</f>
        <v>0.456</v>
      </c>
      <c r="BS70" s="30" t="n">
        <v>0.4</v>
      </c>
      <c r="BT70" s="30"/>
      <c r="BU70" s="30" t="n">
        <f aca="false">BV70*1.1</f>
        <v>0.571824</v>
      </c>
      <c r="BV70" s="30" t="n">
        <f aca="false">BR70*1.14</f>
        <v>0.51984</v>
      </c>
      <c r="BW70" s="30" t="n">
        <f aca="false">0.33*BW68</f>
        <v>0.33</v>
      </c>
      <c r="BX70" s="30" t="n">
        <f aca="false">BP70*1.065</f>
        <v>230.808580893</v>
      </c>
      <c r="BY70" s="30" t="n">
        <f aca="false">BU70*1.15</f>
        <v>0.6575976</v>
      </c>
      <c r="BZ70" s="30" t="n">
        <f aca="false">BY70*1.065</f>
        <v>0.700341444</v>
      </c>
      <c r="CA70" s="30" t="n">
        <v>4.5</v>
      </c>
      <c r="CB70" s="30" t="n">
        <f aca="false">CA70*1.065</f>
        <v>4.7925</v>
      </c>
      <c r="CC70" s="29" t="n">
        <f aca="false">0.33*CC68</f>
        <v>0.0099</v>
      </c>
      <c r="CD70" s="29" t="n">
        <f aca="false">CC70*1.065</f>
        <v>0.0105435</v>
      </c>
      <c r="CE70" s="28" t="n">
        <f aca="false">CF70*1.14</f>
        <v>0.026334</v>
      </c>
      <c r="CF70" s="29" t="n">
        <f aca="false">0.33*CF68</f>
        <v>0.0231</v>
      </c>
      <c r="CG70" s="29" t="n">
        <f aca="false">CE70*1.065</f>
        <v>0.02804571</v>
      </c>
      <c r="CH70" s="29" t="n">
        <f aca="false">CE70</f>
        <v>0.026334</v>
      </c>
      <c r="CI70" s="29" t="n">
        <f aca="false">CH70*1.065</f>
        <v>0.02804571</v>
      </c>
      <c r="CJ70" s="6"/>
      <c r="CK70" s="6"/>
      <c r="CL70" s="6"/>
      <c r="CM70" s="6"/>
      <c r="CN70" s="6"/>
      <c r="CO70" s="6"/>
      <c r="CP70" s="6"/>
      <c r="CQ70" s="6"/>
      <c r="CR70" s="7"/>
      <c r="CS70" s="7"/>
      <c r="CT70" s="7"/>
      <c r="CU70" s="7"/>
    </row>
    <row r="71" customFormat="false" ht="12.75" hidden="true" customHeight="false" outlineLevel="0" collapsed="false">
      <c r="A71" s="26"/>
      <c r="B71" s="26"/>
      <c r="C71" s="31" t="n">
        <f aca="false">D71*1.1</f>
        <v>2.2</v>
      </c>
      <c r="D71" s="33" t="n">
        <v>2</v>
      </c>
      <c r="E71" s="30" t="n">
        <f aca="false">C71*1.15</f>
        <v>2.53</v>
      </c>
      <c r="F71" s="30" t="n">
        <f aca="false">G71*1.1</f>
        <v>3.3</v>
      </c>
      <c r="G71" s="33" t="n">
        <v>3</v>
      </c>
      <c r="H71" s="30" t="n">
        <f aca="false">E71*1.065</f>
        <v>2.69445</v>
      </c>
      <c r="I71" s="30" t="n">
        <f aca="false">F71*1.15</f>
        <v>3.795</v>
      </c>
      <c r="J71" s="30" t="n">
        <f aca="false">I71*1.065</f>
        <v>4.041675</v>
      </c>
      <c r="K71" s="30" t="n">
        <f aca="false">Y71*1.15</f>
        <v>287.5</v>
      </c>
      <c r="L71" s="30" t="n">
        <f aca="false">M71*1.1</f>
        <v>4.4</v>
      </c>
      <c r="M71" s="33" t="n">
        <v>4</v>
      </c>
      <c r="N71" s="30" t="n">
        <f aca="false">K71*1.065</f>
        <v>306.1875</v>
      </c>
      <c r="O71" s="30" t="n">
        <f aca="false">L71*1.15</f>
        <v>5.06</v>
      </c>
      <c r="P71" s="30" t="n">
        <f aca="false">Q71*1.1</f>
        <v>0.44</v>
      </c>
      <c r="Q71" s="30" t="n">
        <v>0.4</v>
      </c>
      <c r="R71" s="27" t="n">
        <f aca="false">O71*1.065</f>
        <v>5.3889</v>
      </c>
      <c r="S71" s="27" t="n">
        <f aca="false">P71*1.15</f>
        <v>0.506</v>
      </c>
      <c r="T71" s="27" t="n">
        <f aca="false">U71*1.1</f>
        <v>7.524</v>
      </c>
      <c r="U71" s="30" t="n">
        <f aca="false">V71*1.14</f>
        <v>6.84</v>
      </c>
      <c r="V71" s="33" t="n">
        <v>6</v>
      </c>
      <c r="W71" s="30" t="n">
        <f aca="false">S71*1.065</f>
        <v>0.53889</v>
      </c>
      <c r="X71" s="30" t="n">
        <f aca="false">T71*1.15</f>
        <v>8.6526</v>
      </c>
      <c r="Y71" s="30" t="n">
        <v>250</v>
      </c>
      <c r="Z71" s="30" t="n">
        <f aca="false">X71*1.065</f>
        <v>9.215019</v>
      </c>
      <c r="AA71" s="30" t="n">
        <f aca="false">Y71*1.15</f>
        <v>287.5</v>
      </c>
      <c r="AB71" s="30" t="n">
        <f aca="false">T71</f>
        <v>7.524</v>
      </c>
      <c r="AC71" s="30" t="n">
        <f aca="false">AA71*1.065</f>
        <v>306.1875</v>
      </c>
      <c r="AD71" s="30" t="n">
        <f aca="false">AB71*1.15</f>
        <v>8.6526</v>
      </c>
      <c r="AE71" s="30" t="n">
        <f aca="false">AF71*1.1</f>
        <v>8.778</v>
      </c>
      <c r="AF71" s="30" t="n">
        <f aca="false">AG71*1.14</f>
        <v>7.98</v>
      </c>
      <c r="AG71" s="33" t="n">
        <v>7</v>
      </c>
      <c r="AH71" s="30" t="n">
        <f aca="false">AD71*1.065</f>
        <v>9.215019</v>
      </c>
      <c r="AI71" s="30" t="n">
        <f aca="false">AE71*1.15</f>
        <v>10.0947</v>
      </c>
      <c r="AJ71" s="30" t="n">
        <f aca="false">AK71*1.1</f>
        <v>10.032</v>
      </c>
      <c r="AK71" s="30" t="n">
        <f aca="false">AL71*1.14</f>
        <v>9.12</v>
      </c>
      <c r="AL71" s="33" t="n">
        <v>8</v>
      </c>
      <c r="AM71" s="30" t="n">
        <f aca="false">AI71*1.065</f>
        <v>10.7508555</v>
      </c>
      <c r="AN71" s="30" t="n">
        <f aca="false">AJ71*1.15</f>
        <v>11.5368</v>
      </c>
      <c r="AO71" s="30" t="n">
        <f aca="false">AP71*1.1</f>
        <v>11.286</v>
      </c>
      <c r="AP71" s="30" t="n">
        <f aca="false">AQ71*1.14</f>
        <v>10.26</v>
      </c>
      <c r="AQ71" s="33" t="n">
        <v>9</v>
      </c>
      <c r="AR71" s="30" t="n">
        <f aca="false">AN71*1.065</f>
        <v>12.286692</v>
      </c>
      <c r="AS71" s="30" t="n">
        <f aca="false">AO71*1.15</f>
        <v>12.9789</v>
      </c>
      <c r="AT71" s="30" t="n">
        <f aca="false">AU71*1.1</f>
        <v>12.54</v>
      </c>
      <c r="AU71" s="30" t="n">
        <f aca="false">AV71*1.14</f>
        <v>11.4</v>
      </c>
      <c r="AV71" s="33" t="n">
        <v>10</v>
      </c>
      <c r="AW71" s="30" t="n">
        <f aca="false">AS71*1.065</f>
        <v>13.8225285</v>
      </c>
      <c r="AX71" s="30" t="n">
        <f aca="false">AT71*1.15</f>
        <v>14.421</v>
      </c>
      <c r="AY71" s="30" t="n">
        <f aca="false">AZ71*1.1</f>
        <v>13.794</v>
      </c>
      <c r="AZ71" s="30" t="n">
        <f aca="false">BA71*1.14</f>
        <v>12.54</v>
      </c>
      <c r="BA71" s="33" t="n">
        <v>11</v>
      </c>
      <c r="BB71" s="30" t="n">
        <f aca="false">AX71*1.065</f>
        <v>15.358365</v>
      </c>
      <c r="BC71" s="30" t="n">
        <f aca="false">AY71*1.15</f>
        <v>15.8631</v>
      </c>
      <c r="BD71" s="30" t="n">
        <f aca="false">BE71*1.1</f>
        <v>2.574</v>
      </c>
      <c r="BE71" s="27" t="n">
        <v>2.34</v>
      </c>
      <c r="BF71" s="30" t="n">
        <f aca="false">BC71*1.065</f>
        <v>16.8942015</v>
      </c>
      <c r="BG71" s="30" t="n">
        <f aca="false">BD71*1.15</f>
        <v>2.9601</v>
      </c>
      <c r="BH71" s="30" t="n">
        <f aca="false">BI71*1.1</f>
        <v>18.81</v>
      </c>
      <c r="BI71" s="27" t="n">
        <f aca="false">BJ71*1.14</f>
        <v>17.1</v>
      </c>
      <c r="BJ71" s="33" t="n">
        <v>15</v>
      </c>
      <c r="BK71" s="33"/>
      <c r="BL71" s="30" t="n">
        <f aca="false">BH71*1.15</f>
        <v>21.6315</v>
      </c>
      <c r="BM71" s="30"/>
      <c r="BN71" s="30" t="n">
        <v>2.96</v>
      </c>
      <c r="BO71" s="30" t="n">
        <f aca="false">BN71*1.065</f>
        <v>3.1524</v>
      </c>
      <c r="BP71" s="30" t="n">
        <f aca="false">BL71*1.15</f>
        <v>24.876225</v>
      </c>
      <c r="BQ71" s="30" t="n">
        <f aca="false">BR71*1.1</f>
        <v>1.3794</v>
      </c>
      <c r="BR71" s="30" t="n">
        <f aca="false">BS71*1.14</f>
        <v>1.254</v>
      </c>
      <c r="BS71" s="30" t="n">
        <v>1.1</v>
      </c>
      <c r="BT71" s="30"/>
      <c r="BU71" s="30" t="n">
        <f aca="false">BV71*1.1</f>
        <v>1.572516</v>
      </c>
      <c r="BV71" s="30" t="n">
        <f aca="false">BR71*1.14</f>
        <v>1.42956</v>
      </c>
      <c r="BW71" s="33" t="n">
        <v>16</v>
      </c>
      <c r="BX71" s="30" t="n">
        <f aca="false">BP71*1.065</f>
        <v>26.493179625</v>
      </c>
      <c r="BY71" s="30" t="n">
        <f aca="false">BU71*1.15</f>
        <v>1.8083934</v>
      </c>
      <c r="BZ71" s="30" t="n">
        <f aca="false">BY71*1.065</f>
        <v>1.925938971</v>
      </c>
      <c r="CA71" s="30" t="n">
        <v>4.5</v>
      </c>
      <c r="CB71" s="30" t="n">
        <f aca="false">CA71*1.065</f>
        <v>4.7925</v>
      </c>
      <c r="CC71" s="29" t="n">
        <v>17</v>
      </c>
      <c r="CD71" s="29" t="n">
        <f aca="false">CC71*1.065</f>
        <v>18.105</v>
      </c>
      <c r="CE71" s="28" t="n">
        <f aca="false">CF71*1.14</f>
        <v>20.52</v>
      </c>
      <c r="CF71" s="33" t="n">
        <v>18</v>
      </c>
      <c r="CG71" s="29" t="n">
        <f aca="false">CE71*1.065</f>
        <v>21.8538</v>
      </c>
      <c r="CH71" s="29" t="n">
        <f aca="false">CE71</f>
        <v>20.52</v>
      </c>
      <c r="CI71" s="29" t="n">
        <f aca="false">CH71*1.065</f>
        <v>21.8538</v>
      </c>
      <c r="CJ71" s="6"/>
      <c r="CK71" s="6"/>
      <c r="CL71" s="6"/>
      <c r="CM71" s="6"/>
      <c r="CN71" s="6"/>
      <c r="CO71" s="6"/>
      <c r="CP71" s="6"/>
      <c r="CQ71" s="6"/>
      <c r="CR71" s="7"/>
      <c r="CS71" s="7"/>
      <c r="CT71" s="7"/>
      <c r="CU71" s="7"/>
    </row>
    <row r="72" customFormat="false" ht="12.75" hidden="false" customHeight="false" outlineLevel="0" collapsed="false">
      <c r="A72" s="26"/>
      <c r="B72" s="26"/>
      <c r="C72" s="31" t="n">
        <f aca="false">D72*1.1</f>
        <v>0.143</v>
      </c>
      <c r="D72" s="30" t="n">
        <v>0.13</v>
      </c>
      <c r="E72" s="30" t="n">
        <f aca="false">C72*1.15</f>
        <v>0.16445</v>
      </c>
      <c r="F72" s="30" t="n">
        <f aca="false">G72*1.1</f>
        <v>0.275</v>
      </c>
      <c r="G72" s="30" t="n">
        <v>0.25</v>
      </c>
      <c r="H72" s="30" t="n">
        <f aca="false">E72*1.065</f>
        <v>0.17513925</v>
      </c>
      <c r="I72" s="30" t="n">
        <f aca="false">F72*1.15</f>
        <v>0.31625</v>
      </c>
      <c r="J72" s="30" t="n">
        <f aca="false">I72*1.065</f>
        <v>0.33680625</v>
      </c>
      <c r="K72" s="30" t="n">
        <f aca="false">Y72*1.15</f>
        <v>287.5</v>
      </c>
      <c r="L72" s="30" t="n">
        <f aca="false">M72*1.1</f>
        <v>0.77</v>
      </c>
      <c r="M72" s="30" t="n">
        <v>0.7</v>
      </c>
      <c r="N72" s="30" t="n">
        <f aca="false">K72*1.065</f>
        <v>306.1875</v>
      </c>
      <c r="O72" s="30" t="n">
        <f aca="false">L72*1.15</f>
        <v>0.8855</v>
      </c>
      <c r="P72" s="30" t="n">
        <f aca="false">Q72*1.1</f>
        <v>0.44</v>
      </c>
      <c r="Q72" s="30" t="n">
        <v>0.4</v>
      </c>
      <c r="R72" s="27" t="n">
        <f aca="false">O72*1.065</f>
        <v>0.9430575</v>
      </c>
      <c r="S72" s="27" t="n">
        <f aca="false">P72*1.15</f>
        <v>0.506</v>
      </c>
      <c r="T72" s="27" t="n">
        <f aca="false">U72*1.1</f>
        <v>0.455202</v>
      </c>
      <c r="U72" s="30" t="n">
        <f aca="false">V72*1.14</f>
        <v>0.41382</v>
      </c>
      <c r="V72" s="30" t="n">
        <f aca="false">V70*1.1</f>
        <v>0.363</v>
      </c>
      <c r="W72" s="30" t="n">
        <f aca="false">S72*1.065</f>
        <v>0.53889</v>
      </c>
      <c r="X72" s="30" t="n">
        <v>0.52</v>
      </c>
      <c r="Y72" s="30" t="n">
        <v>250</v>
      </c>
      <c r="Z72" s="30" t="n">
        <f aca="false">X72*1.065</f>
        <v>0.5538</v>
      </c>
      <c r="AA72" s="30" t="n">
        <f aca="false">Y72*1.15</f>
        <v>287.5</v>
      </c>
      <c r="AB72" s="30" t="n">
        <f aca="false">T72</f>
        <v>0.455202</v>
      </c>
      <c r="AC72" s="30" t="n">
        <f aca="false">AA72*1.065</f>
        <v>306.1875</v>
      </c>
      <c r="AD72" s="30" t="n">
        <f aca="false">AB72*1.15</f>
        <v>0.5234823</v>
      </c>
      <c r="AE72" s="30" t="n">
        <f aca="false">AF72*1.1</f>
        <v>0.1365606</v>
      </c>
      <c r="AF72" s="30" t="n">
        <f aca="false">AG72*1.14</f>
        <v>0.124146</v>
      </c>
      <c r="AG72" s="30" t="n">
        <f aca="false">AG70*1.1</f>
        <v>0.1089</v>
      </c>
      <c r="AH72" s="30" t="n">
        <f aca="false">AD72*1.065</f>
        <v>0.5575086495</v>
      </c>
      <c r="AI72" s="30" t="n">
        <f aca="false">AE72*1.15</f>
        <v>0.15704469</v>
      </c>
      <c r="AJ72" s="30" t="n">
        <f aca="false">AK72*1.1</f>
        <v>0.8193636</v>
      </c>
      <c r="AK72" s="30" t="n">
        <f aca="false">AL72*1.14</f>
        <v>0.744876</v>
      </c>
      <c r="AL72" s="30" t="n">
        <f aca="false">AL70*1.1</f>
        <v>0.6534</v>
      </c>
      <c r="AM72" s="30" t="n">
        <f aca="false">AI72*1.065</f>
        <v>0.16725259485</v>
      </c>
      <c r="AN72" s="30" t="n">
        <f aca="false">AJ72*1.15</f>
        <v>0.94226814</v>
      </c>
      <c r="AO72" s="30" t="n">
        <f aca="false">AP72*1.1</f>
        <v>81.1169964</v>
      </c>
      <c r="AP72" s="30" t="n">
        <f aca="false">AQ72*1.14</f>
        <v>73.742724</v>
      </c>
      <c r="AQ72" s="30" t="n">
        <f aca="false">AQ70*1.1</f>
        <v>64.6866</v>
      </c>
      <c r="AR72" s="30" t="n">
        <f aca="false">AN72*1.065</f>
        <v>1.0035155691</v>
      </c>
      <c r="AS72" s="30" t="n">
        <f aca="false">AO72*1.15</f>
        <v>93.28454586</v>
      </c>
      <c r="AT72" s="30" t="n">
        <f aca="false">AU72*1.1</f>
        <v>37.554165</v>
      </c>
      <c r="AU72" s="30" t="n">
        <f aca="false">AV72*1.14</f>
        <v>34.14015</v>
      </c>
      <c r="AV72" s="30" t="n">
        <f aca="false">AV70*1.1</f>
        <v>29.9475</v>
      </c>
      <c r="AW72" s="30" t="n">
        <f aca="false">AS72*1.065</f>
        <v>99.3480413409</v>
      </c>
      <c r="AX72" s="30" t="n">
        <f aca="false">AT72*1.15</f>
        <v>43.18728975</v>
      </c>
      <c r="AY72" s="30" t="n">
        <f aca="false">AZ72*1.1</f>
        <v>8.648838</v>
      </c>
      <c r="AZ72" s="30" t="n">
        <f aca="false">BA72*1.14</f>
        <v>7.86258</v>
      </c>
      <c r="BA72" s="30" t="n">
        <f aca="false">BA70*1.1</f>
        <v>6.897</v>
      </c>
      <c r="BB72" s="30" t="n">
        <f aca="false">AX72*1.065</f>
        <v>45.99446358375</v>
      </c>
      <c r="BC72" s="30" t="n">
        <f aca="false">AY72*1.15</f>
        <v>9.9461637</v>
      </c>
      <c r="BD72" s="30" t="n">
        <f aca="false">BE72*1.1</f>
        <v>2.574</v>
      </c>
      <c r="BE72" s="27" t="n">
        <v>2.34</v>
      </c>
      <c r="BF72" s="30" t="n">
        <f aca="false">BC72*1.065</f>
        <v>10.5926643405</v>
      </c>
      <c r="BG72" s="30" t="n">
        <f aca="false">BD72*1.15</f>
        <v>2.9601</v>
      </c>
      <c r="BH72" s="30" t="n">
        <f aca="false">BI72*1.1</f>
        <v>180.259992</v>
      </c>
      <c r="BI72" s="27" t="n">
        <f aca="false">BJ72*1.14</f>
        <v>163.87272</v>
      </c>
      <c r="BJ72" s="30" t="n">
        <f aca="false">BJ70*1.1</f>
        <v>143.748</v>
      </c>
      <c r="BK72" s="30"/>
      <c r="BL72" s="30" t="n">
        <f aca="false">BH72*1.15</f>
        <v>207.2989908</v>
      </c>
      <c r="BM72" s="30"/>
      <c r="BN72" s="30" t="n">
        <v>2.96</v>
      </c>
      <c r="BO72" s="30" t="n">
        <f aca="false">BN72*1.065</f>
        <v>3.1524</v>
      </c>
      <c r="BP72" s="30" t="n">
        <f aca="false">BL72*1.15</f>
        <v>238.39383942</v>
      </c>
      <c r="BQ72" s="30" t="n">
        <f aca="false">BR72*1.1</f>
        <v>0.45144</v>
      </c>
      <c r="BR72" s="30" t="n">
        <f aca="false">BS72*1.14</f>
        <v>0.4104</v>
      </c>
      <c r="BS72" s="30" t="n">
        <v>0.36</v>
      </c>
      <c r="BT72" s="30"/>
      <c r="BU72" s="30" t="n">
        <f aca="false">BV72*1.1</f>
        <v>0.5146416</v>
      </c>
      <c r="BV72" s="30" t="n">
        <f aca="false">BR72*1.14</f>
        <v>0.467856</v>
      </c>
      <c r="BW72" s="30" t="n">
        <f aca="false">BW70*1.1</f>
        <v>0.363</v>
      </c>
      <c r="BX72" s="30" t="n">
        <f aca="false">BP72*1.065</f>
        <v>253.8894389823</v>
      </c>
      <c r="BY72" s="30" t="n">
        <f aca="false">BU72*1.15</f>
        <v>0.59183784</v>
      </c>
      <c r="BZ72" s="30" t="n">
        <f aca="false">BY72*1.065</f>
        <v>0.6303072996</v>
      </c>
      <c r="CA72" s="30" t="n">
        <v>4.5</v>
      </c>
      <c r="CB72" s="30" t="n">
        <f aca="false">CA72*1.065</f>
        <v>4.7925</v>
      </c>
      <c r="CC72" s="29" t="n">
        <v>0.03</v>
      </c>
      <c r="CD72" s="29" t="n">
        <f aca="false">CC72*1.065</f>
        <v>0.03195</v>
      </c>
      <c r="CE72" s="28" t="n">
        <v>0.034</v>
      </c>
      <c r="CF72" s="30" t="n">
        <v>0.3</v>
      </c>
      <c r="CG72" s="29" t="n">
        <f aca="false">CE72*1.065</f>
        <v>0.03621</v>
      </c>
      <c r="CH72" s="29" t="n">
        <f aca="false">CE72</f>
        <v>0.034</v>
      </c>
      <c r="CI72" s="29" t="n">
        <f aca="false">CH72*1.065</f>
        <v>0.03621</v>
      </c>
      <c r="CJ72" s="6"/>
      <c r="CK72" s="6"/>
      <c r="CL72" s="6"/>
      <c r="CM72" s="6"/>
      <c r="CN72" s="6"/>
      <c r="CO72" s="6"/>
      <c r="CP72" s="6"/>
      <c r="CQ72" s="6"/>
      <c r="CR72" s="7"/>
      <c r="CS72" s="7"/>
      <c r="CT72" s="7"/>
      <c r="CU72" s="7"/>
    </row>
    <row r="73" customFormat="false" ht="0.75" hidden="false" customHeight="true" outlineLevel="0" collapsed="false">
      <c r="A73" s="26" t="s">
        <v>74</v>
      </c>
      <c r="B73" s="26"/>
      <c r="C73" s="31" t="n">
        <f aca="false">D73*1.1</f>
        <v>0.143</v>
      </c>
      <c r="D73" s="30" t="n">
        <v>0.13</v>
      </c>
      <c r="E73" s="30" t="n">
        <f aca="false">C73*1.15</f>
        <v>0.16445</v>
      </c>
      <c r="F73" s="30" t="n">
        <f aca="false">G73*1.1</f>
        <v>0.275</v>
      </c>
      <c r="G73" s="30" t="n">
        <v>0.25</v>
      </c>
      <c r="H73" s="30" t="n">
        <f aca="false">E73*1.065</f>
        <v>0.17513925</v>
      </c>
      <c r="I73" s="30" t="n">
        <f aca="false">F73*1.15</f>
        <v>0.31625</v>
      </c>
      <c r="J73" s="30" t="n">
        <f aca="false">I73*1.065</f>
        <v>0.33680625</v>
      </c>
      <c r="K73" s="30" t="n">
        <f aca="false">Y73*1.15</f>
        <v>287.5</v>
      </c>
      <c r="L73" s="30" t="n">
        <f aca="false">M73*1.1</f>
        <v>0.77</v>
      </c>
      <c r="M73" s="30" t="n">
        <v>0.7</v>
      </c>
      <c r="N73" s="30" t="n">
        <f aca="false">K73*1.065</f>
        <v>306.1875</v>
      </c>
      <c r="O73" s="30" t="n">
        <f aca="false">L73*1.15</f>
        <v>0.8855</v>
      </c>
      <c r="P73" s="30" t="n">
        <f aca="false">Q73*1.1</f>
        <v>0.44</v>
      </c>
      <c r="Q73" s="30" t="n">
        <v>0.4</v>
      </c>
      <c r="R73" s="27" t="n">
        <f aca="false">O73*1.065</f>
        <v>0.9430575</v>
      </c>
      <c r="S73" s="27" t="n">
        <f aca="false">P73*1.15</f>
        <v>0.506</v>
      </c>
      <c r="T73" s="27" t="n">
        <f aca="false">U73*1.1</f>
        <v>0.45144</v>
      </c>
      <c r="U73" s="30" t="n">
        <f aca="false">V73*1.14</f>
        <v>0.4104</v>
      </c>
      <c r="V73" s="30" t="n">
        <f aca="false">0.36*V68</f>
        <v>0.36</v>
      </c>
      <c r="W73" s="30" t="n">
        <f aca="false">S73*1.065</f>
        <v>0.53889</v>
      </c>
      <c r="X73" s="30" t="n">
        <f aca="false">T73*1.15</f>
        <v>0.519156</v>
      </c>
      <c r="Y73" s="30" t="n">
        <v>250</v>
      </c>
      <c r="Z73" s="30" t="n">
        <f aca="false">X73*1.065</f>
        <v>0.55290114</v>
      </c>
      <c r="AA73" s="30" t="n">
        <f aca="false">Y73*1.15</f>
        <v>287.5</v>
      </c>
      <c r="AB73" s="30" t="n">
        <f aca="false">T73</f>
        <v>0.45144</v>
      </c>
      <c r="AC73" s="30" t="n">
        <f aca="false">AA73*1.065</f>
        <v>306.1875</v>
      </c>
      <c r="AD73" s="30" t="n">
        <f aca="false">AB73*1.15</f>
        <v>0.519156</v>
      </c>
      <c r="AE73" s="30" t="n">
        <f aca="false">AF73*1.1</f>
        <v>0.135432</v>
      </c>
      <c r="AF73" s="30" t="n">
        <f aca="false">AG73*1.14</f>
        <v>0.12312</v>
      </c>
      <c r="AG73" s="30" t="n">
        <f aca="false">0.36*AG68</f>
        <v>0.108</v>
      </c>
      <c r="AH73" s="30" t="n">
        <f aca="false">AD73*1.065</f>
        <v>0.55290114</v>
      </c>
      <c r="AI73" s="30" t="n">
        <f aca="false">AE73*1.15</f>
        <v>0.1557468</v>
      </c>
      <c r="AJ73" s="30" t="n">
        <f aca="false">AK73*1.1</f>
        <v>0.812592</v>
      </c>
      <c r="AK73" s="30" t="n">
        <f aca="false">AL73*1.14</f>
        <v>0.73872</v>
      </c>
      <c r="AL73" s="30" t="n">
        <f aca="false">0.36*AL68</f>
        <v>0.648</v>
      </c>
      <c r="AM73" s="30" t="n">
        <f aca="false">AI73*1.065</f>
        <v>0.165870342</v>
      </c>
      <c r="AN73" s="30" t="n">
        <f aca="false">AJ73*1.15</f>
        <v>0.9344808</v>
      </c>
      <c r="AO73" s="30" t="n">
        <f aca="false">AP73*1.1</f>
        <v>80.446608</v>
      </c>
      <c r="AP73" s="30" t="n">
        <f aca="false">AQ73*1.14</f>
        <v>73.13328</v>
      </c>
      <c r="AQ73" s="30" t="n">
        <f aca="false">0.36*AQ68</f>
        <v>64.152</v>
      </c>
      <c r="AR73" s="30" t="n">
        <f aca="false">AN73*1.065</f>
        <v>0.995222052</v>
      </c>
      <c r="AS73" s="30" t="n">
        <f aca="false">AO73*1.15</f>
        <v>92.5135992</v>
      </c>
      <c r="AT73" s="30" t="n">
        <f aca="false">AU73*1.1</f>
        <v>37.2438</v>
      </c>
      <c r="AU73" s="30" t="n">
        <f aca="false">AV73*1.14</f>
        <v>33.858</v>
      </c>
      <c r="AV73" s="30" t="n">
        <f aca="false">0.36*AV68</f>
        <v>29.7</v>
      </c>
      <c r="AW73" s="30" t="n">
        <f aca="false">AS73*1.065</f>
        <v>98.526983148</v>
      </c>
      <c r="AX73" s="30" t="n">
        <f aca="false">AT73*1.15</f>
        <v>42.83037</v>
      </c>
      <c r="AY73" s="30" t="n">
        <f aca="false">AZ73*1.1</f>
        <v>8.57736</v>
      </c>
      <c r="AZ73" s="30" t="n">
        <f aca="false">BA73*1.14</f>
        <v>7.7976</v>
      </c>
      <c r="BA73" s="30" t="n">
        <f aca="false">0.36*BA68</f>
        <v>6.84</v>
      </c>
      <c r="BB73" s="30" t="n">
        <f aca="false">AX73*1.065</f>
        <v>45.61434405</v>
      </c>
      <c r="BC73" s="30" t="n">
        <f aca="false">AY73*1.15</f>
        <v>9.863964</v>
      </c>
      <c r="BD73" s="30" t="n">
        <f aca="false">BE73*1.1</f>
        <v>2.574</v>
      </c>
      <c r="BE73" s="27" t="n">
        <v>2.34</v>
      </c>
      <c r="BF73" s="30" t="n">
        <f aca="false">BC73*1.065</f>
        <v>10.50512166</v>
      </c>
      <c r="BG73" s="30" t="n">
        <f aca="false">BD73*1.15</f>
        <v>2.9601</v>
      </c>
      <c r="BH73" s="30" t="n">
        <f aca="false">BI73*1.1</f>
        <v>178.77024</v>
      </c>
      <c r="BI73" s="27" t="n">
        <f aca="false">BJ73*1.14</f>
        <v>162.5184</v>
      </c>
      <c r="BJ73" s="30" t="n">
        <f aca="false">0.36*BJ68</f>
        <v>142.56</v>
      </c>
      <c r="BK73" s="30"/>
      <c r="BL73" s="30" t="n">
        <f aca="false">BH73*1.15</f>
        <v>205.585776</v>
      </c>
      <c r="BM73" s="30"/>
      <c r="BN73" s="30" t="n">
        <v>2.96</v>
      </c>
      <c r="BO73" s="30" t="n">
        <f aca="false">BN73*1.065</f>
        <v>3.1524</v>
      </c>
      <c r="BP73" s="30" t="n">
        <f aca="false">BL73*1.15</f>
        <v>236.4236424</v>
      </c>
      <c r="BQ73" s="30" t="n">
        <f aca="false">BR73*1.1</f>
        <v>0.52668</v>
      </c>
      <c r="BR73" s="30" t="n">
        <f aca="false">BS73*1.14</f>
        <v>0.4788</v>
      </c>
      <c r="BS73" s="30" t="n">
        <v>0.42</v>
      </c>
      <c r="BT73" s="30"/>
      <c r="BU73" s="30" t="n">
        <f aca="false">BV73*1.1</f>
        <v>0.6004152</v>
      </c>
      <c r="BV73" s="30" t="n">
        <f aca="false">BR73*1.14</f>
        <v>0.545832</v>
      </c>
      <c r="BW73" s="30" t="n">
        <f aca="false">0.36*BW68</f>
        <v>0.36</v>
      </c>
      <c r="BX73" s="30" t="n">
        <f aca="false">BP73*1.065</f>
        <v>251.791179156</v>
      </c>
      <c r="BY73" s="30" t="n">
        <f aca="false">BU73*1.15</f>
        <v>0.69047748</v>
      </c>
      <c r="BZ73" s="30" t="n">
        <f aca="false">BY73*1.065</f>
        <v>0.7353585162</v>
      </c>
      <c r="CA73" s="30" t="n">
        <v>4.5</v>
      </c>
      <c r="CB73" s="30" t="n">
        <f aca="false">CA73*1.065</f>
        <v>4.7925</v>
      </c>
      <c r="CC73" s="29" t="n">
        <f aca="false">0.36*CC68</f>
        <v>0.0108</v>
      </c>
      <c r="CD73" s="29" t="n">
        <f aca="false">CC73*1.065</f>
        <v>0.011502</v>
      </c>
      <c r="CE73" s="28" t="n">
        <f aca="false">CF73*1.14</f>
        <v>0.028728</v>
      </c>
      <c r="CF73" s="29" t="n">
        <f aca="false">0.36*CF68</f>
        <v>0.0252</v>
      </c>
      <c r="CG73" s="29" t="n">
        <f aca="false">CE73*1.065</f>
        <v>0.03059532</v>
      </c>
      <c r="CH73" s="29" t="n">
        <f aca="false">CE73</f>
        <v>0.028728</v>
      </c>
      <c r="CI73" s="29" t="n">
        <f aca="false">CH73*1.065</f>
        <v>0.03059532</v>
      </c>
      <c r="CJ73" s="6"/>
      <c r="CK73" s="6"/>
      <c r="CL73" s="6"/>
      <c r="CM73" s="6"/>
      <c r="CN73" s="6"/>
      <c r="CO73" s="6"/>
      <c r="CP73" s="6"/>
      <c r="CQ73" s="6"/>
      <c r="CR73" s="7"/>
      <c r="CS73" s="7"/>
      <c r="CT73" s="7"/>
      <c r="CU73" s="7"/>
    </row>
    <row r="74" customFormat="false" ht="12" hidden="false" customHeight="true" outlineLevel="0" collapsed="false">
      <c r="A74" s="26"/>
      <c r="B74" s="26"/>
      <c r="C74" s="31" t="n">
        <v>0.55</v>
      </c>
      <c r="D74" s="30" t="n">
        <v>0.13</v>
      </c>
      <c r="E74" s="30" t="n">
        <f aca="false">C74*1.15</f>
        <v>0.6325</v>
      </c>
      <c r="F74" s="30" t="n">
        <f aca="false">G74*1.1</f>
        <v>0.275</v>
      </c>
      <c r="G74" s="30" t="n">
        <v>0.25</v>
      </c>
      <c r="H74" s="30" t="n">
        <f aca="false">E74*1.065</f>
        <v>0.6736125</v>
      </c>
      <c r="I74" s="30" t="n">
        <f aca="false">F74*1.15</f>
        <v>0.31625</v>
      </c>
      <c r="J74" s="30" t="n">
        <f aca="false">I74*1.065</f>
        <v>0.33680625</v>
      </c>
      <c r="K74" s="30" t="n">
        <f aca="false">Y74*1.15</f>
        <v>287.5</v>
      </c>
      <c r="L74" s="30" t="n">
        <f aca="false">M74*1.1</f>
        <v>0.77</v>
      </c>
      <c r="M74" s="30" t="n">
        <v>0.7</v>
      </c>
      <c r="N74" s="30" t="n">
        <f aca="false">K74*1.065</f>
        <v>306.1875</v>
      </c>
      <c r="O74" s="30" t="n">
        <f aca="false">L74*1.15</f>
        <v>0.8855</v>
      </c>
      <c r="P74" s="30" t="n">
        <f aca="false">Q74*1.1</f>
        <v>0.44</v>
      </c>
      <c r="Q74" s="30" t="n">
        <v>0.4</v>
      </c>
      <c r="R74" s="27" t="n">
        <f aca="false">O74*1.065</f>
        <v>0.9430575</v>
      </c>
      <c r="S74" s="27" t="n">
        <f aca="false">P74*1.15</f>
        <v>0.506</v>
      </c>
      <c r="T74" s="27" t="n">
        <f aca="false">U74*1.1</f>
        <v>0.496584</v>
      </c>
      <c r="U74" s="30" t="n">
        <f aca="false">V74*1.14</f>
        <v>0.45144</v>
      </c>
      <c r="V74" s="30" t="n">
        <f aca="false">V73*1.1</f>
        <v>0.396</v>
      </c>
      <c r="W74" s="30" t="n">
        <f aca="false">S74*1.065</f>
        <v>0.53889</v>
      </c>
      <c r="X74" s="30" t="n">
        <v>0.61</v>
      </c>
      <c r="Y74" s="30" t="n">
        <v>250</v>
      </c>
      <c r="Z74" s="30" t="n">
        <f aca="false">X74*1.065</f>
        <v>0.64965</v>
      </c>
      <c r="AA74" s="30" t="n">
        <f aca="false">Y74*1.15</f>
        <v>287.5</v>
      </c>
      <c r="AB74" s="30" t="n">
        <f aca="false">T74</f>
        <v>0.496584</v>
      </c>
      <c r="AC74" s="30" t="n">
        <f aca="false">AA74*1.065</f>
        <v>306.1875</v>
      </c>
      <c r="AD74" s="30" t="n">
        <f aca="false">AB74*1.15</f>
        <v>0.5710716</v>
      </c>
      <c r="AE74" s="30" t="n">
        <f aca="false">AF74*1.1</f>
        <v>0.1489752</v>
      </c>
      <c r="AF74" s="30" t="n">
        <f aca="false">AG74*1.14</f>
        <v>0.135432</v>
      </c>
      <c r="AG74" s="30" t="n">
        <f aca="false">AG73*1.1</f>
        <v>0.1188</v>
      </c>
      <c r="AH74" s="30" t="n">
        <f aca="false">AD74*1.065</f>
        <v>0.608191254</v>
      </c>
      <c r="AI74" s="30" t="n">
        <f aca="false">AE74*1.15</f>
        <v>0.17132148</v>
      </c>
      <c r="AJ74" s="30" t="n">
        <f aca="false">AK74*1.1</f>
        <v>0.8938512</v>
      </c>
      <c r="AK74" s="30" t="n">
        <f aca="false">AL74*1.14</f>
        <v>0.812592</v>
      </c>
      <c r="AL74" s="30" t="n">
        <f aca="false">AL73*1.1</f>
        <v>0.7128</v>
      </c>
      <c r="AM74" s="30" t="n">
        <f aca="false">AI74*1.065</f>
        <v>0.1824573762</v>
      </c>
      <c r="AN74" s="30" t="n">
        <f aca="false">AJ74*1.15</f>
        <v>1.02792888</v>
      </c>
      <c r="AO74" s="30" t="n">
        <f aca="false">AP74*1.1</f>
        <v>88.4912688</v>
      </c>
      <c r="AP74" s="30" t="n">
        <f aca="false">AQ74*1.14</f>
        <v>80.446608</v>
      </c>
      <c r="AQ74" s="30" t="n">
        <f aca="false">AQ73*1.1</f>
        <v>70.5672</v>
      </c>
      <c r="AR74" s="30" t="n">
        <f aca="false">AN74*1.065</f>
        <v>1.0947442572</v>
      </c>
      <c r="AS74" s="30" t="n">
        <f aca="false">AO74*1.15</f>
        <v>101.76495912</v>
      </c>
      <c r="AT74" s="30" t="n">
        <f aca="false">AU74*1.1</f>
        <v>40.96818</v>
      </c>
      <c r="AU74" s="30" t="n">
        <f aca="false">AV74*1.14</f>
        <v>37.2438</v>
      </c>
      <c r="AV74" s="30" t="n">
        <f aca="false">AV73*1.1</f>
        <v>32.67</v>
      </c>
      <c r="AW74" s="30" t="n">
        <f aca="false">AS74*1.065</f>
        <v>108.3796814628</v>
      </c>
      <c r="AX74" s="30" t="n">
        <f aca="false">AT74*1.15</f>
        <v>47.113407</v>
      </c>
      <c r="AY74" s="30" t="n">
        <f aca="false">AZ74*1.1</f>
        <v>9.435096</v>
      </c>
      <c r="AZ74" s="30" t="n">
        <f aca="false">BA74*1.14</f>
        <v>8.57736</v>
      </c>
      <c r="BA74" s="30" t="n">
        <f aca="false">BA73*1.1</f>
        <v>7.524</v>
      </c>
      <c r="BB74" s="30" t="n">
        <f aca="false">AX74*1.065</f>
        <v>50.175778455</v>
      </c>
      <c r="BC74" s="30" t="n">
        <f aca="false">AY74*1.15</f>
        <v>10.8503604</v>
      </c>
      <c r="BD74" s="30" t="n">
        <f aca="false">BE74*1.1</f>
        <v>2.574</v>
      </c>
      <c r="BE74" s="27" t="n">
        <v>2.34</v>
      </c>
      <c r="BF74" s="30" t="n">
        <f aca="false">BC74*1.065</f>
        <v>11.555633826</v>
      </c>
      <c r="BG74" s="30" t="n">
        <f aca="false">BD74*1.15</f>
        <v>2.9601</v>
      </c>
      <c r="BH74" s="30" t="n">
        <f aca="false">BI74*1.1</f>
        <v>196.647264</v>
      </c>
      <c r="BI74" s="27" t="n">
        <f aca="false">BJ74*1.14</f>
        <v>178.77024</v>
      </c>
      <c r="BJ74" s="30" t="n">
        <f aca="false">BJ73*1.1</f>
        <v>156.816</v>
      </c>
      <c r="BK74" s="30"/>
      <c r="BL74" s="30" t="n">
        <f aca="false">BH74*1.15</f>
        <v>226.1443536</v>
      </c>
      <c r="BM74" s="30"/>
      <c r="BN74" s="30" t="n">
        <v>2.96</v>
      </c>
      <c r="BO74" s="30" t="n">
        <f aca="false">BN74*1.065</f>
        <v>3.1524</v>
      </c>
      <c r="BP74" s="30" t="n">
        <f aca="false">BL74*1.15</f>
        <v>260.06600664</v>
      </c>
      <c r="BQ74" s="30" t="n">
        <f aca="false">BR74*1.1</f>
        <v>0.52668</v>
      </c>
      <c r="BR74" s="30" t="n">
        <f aca="false">BS74*1.14</f>
        <v>0.4788</v>
      </c>
      <c r="BS74" s="30" t="n">
        <v>0.42</v>
      </c>
      <c r="BT74" s="30"/>
      <c r="BU74" s="30" t="n">
        <f aca="false">BV74*1.1</f>
        <v>0.6004152</v>
      </c>
      <c r="BV74" s="30" t="n">
        <f aca="false">BR74*1.14</f>
        <v>0.545832</v>
      </c>
      <c r="BW74" s="30" t="n">
        <f aca="false">BW73*1.1</f>
        <v>0.396</v>
      </c>
      <c r="BX74" s="30" t="n">
        <f aca="false">BP74*1.065</f>
        <v>276.9702970716</v>
      </c>
      <c r="BY74" s="30" t="n">
        <f aca="false">BU74*1.15</f>
        <v>0.69047748</v>
      </c>
      <c r="BZ74" s="30" t="n">
        <f aca="false">BY74*1.065</f>
        <v>0.7353585162</v>
      </c>
      <c r="CA74" s="30" t="n">
        <v>4.5</v>
      </c>
      <c r="CB74" s="30" t="n">
        <f aca="false">CA74*1.065</f>
        <v>4.7925</v>
      </c>
      <c r="CC74" s="29" t="n">
        <v>0.02</v>
      </c>
      <c r="CD74" s="29" t="n">
        <f aca="false">CC74*1.065</f>
        <v>0.0213</v>
      </c>
      <c r="CE74" s="28" t="n">
        <v>0.023</v>
      </c>
      <c r="CF74" s="30" t="n">
        <v>0.2</v>
      </c>
      <c r="CG74" s="29" t="n">
        <f aca="false">CE74*1.065</f>
        <v>0.024495</v>
      </c>
      <c r="CH74" s="29" t="n">
        <f aca="false">CE74</f>
        <v>0.023</v>
      </c>
      <c r="CI74" s="29" t="n">
        <f aca="false">CH74*1.065</f>
        <v>0.024495</v>
      </c>
      <c r="CJ74" s="6"/>
      <c r="CK74" s="6"/>
      <c r="CL74" s="6"/>
      <c r="CM74" s="6"/>
      <c r="CN74" s="6"/>
      <c r="CO74" s="6"/>
      <c r="CP74" s="6"/>
      <c r="CQ74" s="6"/>
      <c r="CR74" s="7"/>
      <c r="CS74" s="7"/>
      <c r="CT74" s="7"/>
      <c r="CU74" s="7"/>
    </row>
    <row r="75" customFormat="false" ht="12.75" hidden="true" customHeight="false" outlineLevel="0" collapsed="false">
      <c r="A75" s="26" t="s">
        <v>75</v>
      </c>
      <c r="B75" s="26"/>
      <c r="C75" s="31" t="n">
        <f aca="false">D75*1.1</f>
        <v>0.143</v>
      </c>
      <c r="D75" s="30" t="n">
        <v>0.13</v>
      </c>
      <c r="E75" s="30" t="n">
        <f aca="false">C75*1.15</f>
        <v>0.16445</v>
      </c>
      <c r="F75" s="30" t="n">
        <f aca="false">G75*1.1</f>
        <v>0.275</v>
      </c>
      <c r="G75" s="30" t="n">
        <v>0.25</v>
      </c>
      <c r="H75" s="30" t="n">
        <f aca="false">E75*1.065</f>
        <v>0.17513925</v>
      </c>
      <c r="I75" s="30" t="n">
        <f aca="false">F75*1.15</f>
        <v>0.31625</v>
      </c>
      <c r="J75" s="30" t="n">
        <f aca="false">I75*1.065</f>
        <v>0.33680625</v>
      </c>
      <c r="K75" s="30" t="n">
        <f aca="false">Y75*1.15</f>
        <v>287.5</v>
      </c>
      <c r="L75" s="30" t="n">
        <f aca="false">M75*1.1</f>
        <v>0.77</v>
      </c>
      <c r="M75" s="30" t="n">
        <v>0.7</v>
      </c>
      <c r="N75" s="30" t="n">
        <f aca="false">K75*1.065</f>
        <v>306.1875</v>
      </c>
      <c r="O75" s="30" t="n">
        <f aca="false">L75*1.15</f>
        <v>0.8855</v>
      </c>
      <c r="P75" s="30" t="n">
        <f aca="false">Q75*1.1</f>
        <v>0.44</v>
      </c>
      <c r="Q75" s="30" t="n">
        <v>0.4</v>
      </c>
      <c r="R75" s="27" t="n">
        <f aca="false">O75*1.065</f>
        <v>0.9430575</v>
      </c>
      <c r="S75" s="27" t="n">
        <f aca="false">P75*1.15</f>
        <v>0.506</v>
      </c>
      <c r="T75" s="27" t="n">
        <f aca="false">U75*1.1</f>
        <v>0.42636</v>
      </c>
      <c r="U75" s="30" t="n">
        <f aca="false">V75*1.14</f>
        <v>0.3876</v>
      </c>
      <c r="V75" s="35" t="n">
        <f aca="false">0.34*V68</f>
        <v>0.34</v>
      </c>
      <c r="W75" s="30" t="n">
        <f aca="false">S75*1.065</f>
        <v>0.53889</v>
      </c>
      <c r="X75" s="30" t="e">
        <f aca="false">#REF!</f>
        <v>#REF!</v>
      </c>
      <c r="Y75" s="30" t="n">
        <v>250</v>
      </c>
      <c r="Z75" s="30" t="e">
        <f aca="false">X75*1.065</f>
        <v>#REF!</v>
      </c>
      <c r="AA75" s="30" t="n">
        <f aca="false">Y75*1.15</f>
        <v>287.5</v>
      </c>
      <c r="AB75" s="30" t="n">
        <f aca="false">T75</f>
        <v>0.42636</v>
      </c>
      <c r="AC75" s="30" t="n">
        <f aca="false">AA75*1.065</f>
        <v>306.1875</v>
      </c>
      <c r="AD75" s="30" t="n">
        <f aca="false">AB75*1.15</f>
        <v>0.490314</v>
      </c>
      <c r="AE75" s="30" t="n">
        <f aca="false">AF75*1.1</f>
        <v>0.127908</v>
      </c>
      <c r="AF75" s="30" t="n">
        <f aca="false">AG75*1.14</f>
        <v>0.11628</v>
      </c>
      <c r="AG75" s="30" t="n">
        <f aca="false">0.34*AG68</f>
        <v>0.102</v>
      </c>
      <c r="AH75" s="30" t="n">
        <f aca="false">AD75*1.065</f>
        <v>0.52218441</v>
      </c>
      <c r="AI75" s="30" t="n">
        <f aca="false">AE75*1.15</f>
        <v>0.1470942</v>
      </c>
      <c r="AJ75" s="30" t="n">
        <f aca="false">AK75*1.1</f>
        <v>0.767448</v>
      </c>
      <c r="AK75" s="30" t="n">
        <f aca="false">AL75*1.14</f>
        <v>0.69768</v>
      </c>
      <c r="AL75" s="30" t="n">
        <f aca="false">0.34*AL68</f>
        <v>0.612</v>
      </c>
      <c r="AM75" s="30" t="n">
        <f aca="false">AI75*1.065</f>
        <v>0.156655323</v>
      </c>
      <c r="AN75" s="30" t="n">
        <f aca="false">AJ75*1.15</f>
        <v>0.8825652</v>
      </c>
      <c r="AO75" s="30" t="n">
        <f aca="false">AP75*1.1</f>
        <v>75.977352</v>
      </c>
      <c r="AP75" s="30" t="n">
        <f aca="false">AQ75*1.14</f>
        <v>69.07032</v>
      </c>
      <c r="AQ75" s="30" t="n">
        <f aca="false">0.34*AQ68</f>
        <v>60.588</v>
      </c>
      <c r="AR75" s="30" t="n">
        <f aca="false">AN75*1.065</f>
        <v>0.939931938</v>
      </c>
      <c r="AS75" s="30" t="n">
        <f aca="false">AO75*1.15</f>
        <v>87.3739548</v>
      </c>
      <c r="AT75" s="30" t="n">
        <f aca="false">AU75*1.1</f>
        <v>35.1747</v>
      </c>
      <c r="AU75" s="30" t="n">
        <f aca="false">AV75*1.14</f>
        <v>31.977</v>
      </c>
      <c r="AV75" s="30" t="n">
        <f aca="false">0.34*AV68</f>
        <v>28.05</v>
      </c>
      <c r="AW75" s="30" t="n">
        <f aca="false">AS75*1.065</f>
        <v>93.053261862</v>
      </c>
      <c r="AX75" s="30" t="n">
        <f aca="false">AT75*1.15</f>
        <v>40.450905</v>
      </c>
      <c r="AY75" s="30" t="n">
        <f aca="false">AZ75*1.1</f>
        <v>8.10084</v>
      </c>
      <c r="AZ75" s="30" t="n">
        <f aca="false">BA75*1.14</f>
        <v>7.3644</v>
      </c>
      <c r="BA75" s="30" t="n">
        <f aca="false">0.34*BA68</f>
        <v>6.46</v>
      </c>
      <c r="BB75" s="30" t="n">
        <f aca="false">AX75*1.065</f>
        <v>43.080213825</v>
      </c>
      <c r="BC75" s="30" t="n">
        <f aca="false">AY75*1.15</f>
        <v>9.315966</v>
      </c>
      <c r="BD75" s="30" t="n">
        <f aca="false">BE75*1.1</f>
        <v>2.574</v>
      </c>
      <c r="BE75" s="27" t="n">
        <v>2.34</v>
      </c>
      <c r="BF75" s="30" t="n">
        <f aca="false">BC75*1.065</f>
        <v>9.92150379</v>
      </c>
      <c r="BG75" s="30" t="n">
        <f aca="false">BD75*1.15</f>
        <v>2.9601</v>
      </c>
      <c r="BH75" s="30" t="n">
        <f aca="false">BI75*1.1</f>
        <v>168.83856</v>
      </c>
      <c r="BI75" s="27" t="n">
        <f aca="false">BJ75*1.14</f>
        <v>153.4896</v>
      </c>
      <c r="BJ75" s="30" t="n">
        <f aca="false">0.34*BJ68</f>
        <v>134.64</v>
      </c>
      <c r="BK75" s="30"/>
      <c r="BL75" s="30" t="n">
        <f aca="false">BH75*1.15</f>
        <v>194.164344</v>
      </c>
      <c r="BM75" s="30"/>
      <c r="BN75" s="30" t="n">
        <v>2.96</v>
      </c>
      <c r="BO75" s="30" t="n">
        <f aca="false">BN75*1.065</f>
        <v>3.1524</v>
      </c>
      <c r="BP75" s="30" t="n">
        <f aca="false">BL75*1.15</f>
        <v>223.2889956</v>
      </c>
      <c r="BQ75" s="30" t="n">
        <f aca="false">BR75*1.1</f>
        <v>1.3794</v>
      </c>
      <c r="BR75" s="30" t="n">
        <f aca="false">BS75*1.14</f>
        <v>1.254</v>
      </c>
      <c r="BS75" s="30" t="n">
        <v>1.1</v>
      </c>
      <c r="BT75" s="30"/>
      <c r="BU75" s="30" t="n">
        <f aca="false">BV75*1.1</f>
        <v>1.572516</v>
      </c>
      <c r="BV75" s="30" t="n">
        <f aca="false">BR75*1.14</f>
        <v>1.42956</v>
      </c>
      <c r="BW75" s="30" t="n">
        <f aca="false">0.34*BW68</f>
        <v>0.34</v>
      </c>
      <c r="BX75" s="30" t="n">
        <f aca="false">BP75*1.065</f>
        <v>237.802780314</v>
      </c>
      <c r="BY75" s="30" t="n">
        <f aca="false">BU75*1.15</f>
        <v>1.8083934</v>
      </c>
      <c r="BZ75" s="30" t="n">
        <f aca="false">BY75*1.065</f>
        <v>1.925938971</v>
      </c>
      <c r="CA75" s="30" t="n">
        <v>4.5</v>
      </c>
      <c r="CB75" s="30" t="n">
        <f aca="false">CA75*1.065</f>
        <v>4.7925</v>
      </c>
      <c r="CC75" s="29" t="n">
        <f aca="false">0.34*CC68</f>
        <v>0.0102</v>
      </c>
      <c r="CD75" s="29" t="n">
        <f aca="false">CC75*1.065</f>
        <v>0.010863</v>
      </c>
      <c r="CE75" s="28" t="n">
        <f aca="false">CF75*1.14</f>
        <v>0.027132</v>
      </c>
      <c r="CF75" s="29" t="n">
        <f aca="false">0.34*CF68</f>
        <v>0.0238</v>
      </c>
      <c r="CG75" s="29" t="n">
        <f aca="false">CE75*1.065</f>
        <v>0.02889558</v>
      </c>
      <c r="CH75" s="29" t="n">
        <f aca="false">CE75</f>
        <v>0.027132</v>
      </c>
      <c r="CI75" s="29" t="n">
        <f aca="false">CH75*1.065</f>
        <v>0.02889558</v>
      </c>
      <c r="CJ75" s="6"/>
      <c r="CK75" s="6"/>
      <c r="CL75" s="6"/>
      <c r="CM75" s="6"/>
      <c r="CN75" s="6"/>
      <c r="CO75" s="6"/>
      <c r="CP75" s="6"/>
      <c r="CQ75" s="6"/>
      <c r="CR75" s="7"/>
      <c r="CS75" s="7"/>
      <c r="CT75" s="7"/>
      <c r="CU75" s="7"/>
    </row>
    <row r="76" customFormat="false" ht="12.75" hidden="false" customHeight="false" outlineLevel="0" collapsed="false">
      <c r="A76" s="26"/>
      <c r="B76" s="26"/>
      <c r="C76" s="31" t="n">
        <f aca="false">D76*1.1</f>
        <v>0.143</v>
      </c>
      <c r="D76" s="30" t="n">
        <v>0.13</v>
      </c>
      <c r="E76" s="30" t="n">
        <f aca="false">C76*1.15</f>
        <v>0.16445</v>
      </c>
      <c r="F76" s="30" t="n">
        <f aca="false">G76*1.1</f>
        <v>0.275</v>
      </c>
      <c r="G76" s="30" t="n">
        <v>0.25</v>
      </c>
      <c r="H76" s="30" t="n">
        <f aca="false">E76*1.065</f>
        <v>0.17513925</v>
      </c>
      <c r="I76" s="30" t="n">
        <f aca="false">F76*1.15</f>
        <v>0.31625</v>
      </c>
      <c r="J76" s="30" t="n">
        <f aca="false">I76*1.065</f>
        <v>0.33680625</v>
      </c>
      <c r="K76" s="30" t="n">
        <f aca="false">Y76*1.15</f>
        <v>287.5</v>
      </c>
      <c r="L76" s="30" t="n">
        <f aca="false">M76*1.1</f>
        <v>0.77</v>
      </c>
      <c r="M76" s="30" t="n">
        <v>0.7</v>
      </c>
      <c r="N76" s="30" t="n">
        <f aca="false">K76*1.065</f>
        <v>306.1875</v>
      </c>
      <c r="O76" s="30" t="n">
        <f aca="false">L76*1.15</f>
        <v>0.8855</v>
      </c>
      <c r="P76" s="30" t="n">
        <f aca="false">Q76*1.1</f>
        <v>0.44</v>
      </c>
      <c r="Q76" s="30" t="n">
        <v>0.4</v>
      </c>
      <c r="R76" s="27" t="n">
        <f aca="false">O76*1.065</f>
        <v>0.9430575</v>
      </c>
      <c r="S76" s="27" t="n">
        <f aca="false">P76*1.15</f>
        <v>0.506</v>
      </c>
      <c r="T76" s="27" t="n">
        <f aca="false">U76*1.1</f>
        <v>0.468996</v>
      </c>
      <c r="U76" s="30" t="n">
        <f aca="false">V76*1.14</f>
        <v>0.42636</v>
      </c>
      <c r="V76" s="30" t="n">
        <f aca="false">V75*1.1</f>
        <v>0.374</v>
      </c>
      <c r="W76" s="30" t="n">
        <f aca="false">S76*1.065</f>
        <v>0.53889</v>
      </c>
      <c r="X76" s="30" t="n">
        <v>0.55</v>
      </c>
      <c r="Y76" s="30" t="n">
        <v>250</v>
      </c>
      <c r="Z76" s="30" t="n">
        <f aca="false">X76*1.065</f>
        <v>0.58575</v>
      </c>
      <c r="AA76" s="30" t="n">
        <f aca="false">Y76*1.15</f>
        <v>287.5</v>
      </c>
      <c r="AB76" s="30" t="n">
        <f aca="false">T76</f>
        <v>0.468996</v>
      </c>
      <c r="AC76" s="30" t="n">
        <f aca="false">AA76*1.065</f>
        <v>306.1875</v>
      </c>
      <c r="AD76" s="30" t="n">
        <f aca="false">AB76*1.15</f>
        <v>0.5393454</v>
      </c>
      <c r="AE76" s="30" t="n">
        <f aca="false">AF76*1.1</f>
        <v>0.1406988</v>
      </c>
      <c r="AF76" s="30" t="n">
        <f aca="false">AG76*1.14</f>
        <v>0.127908</v>
      </c>
      <c r="AG76" s="30" t="n">
        <f aca="false">AG75*1.1</f>
        <v>0.1122</v>
      </c>
      <c r="AH76" s="30" t="n">
        <f aca="false">AD76*1.065</f>
        <v>0.574402851</v>
      </c>
      <c r="AI76" s="30" t="n">
        <f aca="false">AE76*1.15</f>
        <v>0.16180362</v>
      </c>
      <c r="AJ76" s="30" t="n">
        <f aca="false">AK76*1.1</f>
        <v>0.8441928</v>
      </c>
      <c r="AK76" s="30" t="n">
        <f aca="false">AL76*1.14</f>
        <v>0.767448</v>
      </c>
      <c r="AL76" s="30" t="n">
        <f aca="false">AL75*1.1</f>
        <v>0.6732</v>
      </c>
      <c r="AM76" s="30" t="n">
        <f aca="false">AI76*1.065</f>
        <v>0.1723208553</v>
      </c>
      <c r="AN76" s="30" t="n">
        <f aca="false">AJ76*1.15</f>
        <v>0.97082172</v>
      </c>
      <c r="AO76" s="30" t="n">
        <f aca="false">AP76*1.1</f>
        <v>83.5750872</v>
      </c>
      <c r="AP76" s="30" t="n">
        <f aca="false">AQ76*1.14</f>
        <v>75.977352</v>
      </c>
      <c r="AQ76" s="30" t="n">
        <f aca="false">AQ75*1.1</f>
        <v>66.6468</v>
      </c>
      <c r="AR76" s="30" t="n">
        <f aca="false">AN76*1.065</f>
        <v>1.0339251318</v>
      </c>
      <c r="AS76" s="30" t="n">
        <f aca="false">AO76*1.15</f>
        <v>96.11135028</v>
      </c>
      <c r="AT76" s="30" t="n">
        <f aca="false">AU76*1.1</f>
        <v>38.69217</v>
      </c>
      <c r="AU76" s="30" t="n">
        <f aca="false">AV76*1.14</f>
        <v>35.1747</v>
      </c>
      <c r="AV76" s="30" t="n">
        <f aca="false">AV75*1.1</f>
        <v>30.855</v>
      </c>
      <c r="AW76" s="30" t="n">
        <f aca="false">AS76*1.065</f>
        <v>102.3585880482</v>
      </c>
      <c r="AX76" s="30" t="n">
        <f aca="false">AT76*1.15</f>
        <v>44.4959955</v>
      </c>
      <c r="AY76" s="30" t="n">
        <f aca="false">AZ76*1.1</f>
        <v>8.910924</v>
      </c>
      <c r="AZ76" s="30" t="n">
        <f aca="false">BA76*1.14</f>
        <v>8.10084</v>
      </c>
      <c r="BA76" s="30" t="n">
        <f aca="false">BA75*1.1</f>
        <v>7.106</v>
      </c>
      <c r="BB76" s="30" t="n">
        <f aca="false">AX76*1.065</f>
        <v>47.3882352075</v>
      </c>
      <c r="BC76" s="30" t="n">
        <f aca="false">AY76*1.15</f>
        <v>10.2475626</v>
      </c>
      <c r="BD76" s="30" t="n">
        <f aca="false">BE76*1.1</f>
        <v>2.574</v>
      </c>
      <c r="BE76" s="27" t="n">
        <v>2.34</v>
      </c>
      <c r="BF76" s="30" t="n">
        <f aca="false">BC76*1.065</f>
        <v>10.913654169</v>
      </c>
      <c r="BG76" s="30" t="n">
        <f aca="false">BD76*1.15</f>
        <v>2.9601</v>
      </c>
      <c r="BH76" s="30" t="n">
        <f aca="false">BI76*1.1</f>
        <v>185.722416</v>
      </c>
      <c r="BI76" s="27" t="n">
        <f aca="false">BJ76*1.14</f>
        <v>168.83856</v>
      </c>
      <c r="BJ76" s="30" t="n">
        <f aca="false">BJ75*1.1</f>
        <v>148.104</v>
      </c>
      <c r="BK76" s="30"/>
      <c r="BL76" s="30" t="n">
        <f aca="false">BH76*1.15</f>
        <v>213.5807784</v>
      </c>
      <c r="BM76" s="30"/>
      <c r="BN76" s="30" t="n">
        <v>2.96</v>
      </c>
      <c r="BO76" s="30" t="n">
        <f aca="false">BN76*1.065</f>
        <v>3.1524</v>
      </c>
      <c r="BP76" s="30" t="n">
        <f aca="false">BL76*1.15</f>
        <v>245.61789516</v>
      </c>
      <c r="BQ76" s="30" t="n">
        <f aca="false">BR76*1.1</f>
        <v>0.47652</v>
      </c>
      <c r="BR76" s="30" t="n">
        <f aca="false">BS76*1.14</f>
        <v>0.4332</v>
      </c>
      <c r="BS76" s="30" t="n">
        <v>0.38</v>
      </c>
      <c r="BT76" s="30"/>
      <c r="BU76" s="30" t="n">
        <f aca="false">BV76*1.1</f>
        <v>0.5432328</v>
      </c>
      <c r="BV76" s="30" t="n">
        <f aca="false">BR76*1.14</f>
        <v>0.493848</v>
      </c>
      <c r="BW76" s="30" t="n">
        <f aca="false">BW75*1.1</f>
        <v>0.374</v>
      </c>
      <c r="BX76" s="30" t="n">
        <f aca="false">BP76*1.065</f>
        <v>261.5830583454</v>
      </c>
      <c r="BY76" s="30" t="n">
        <f aca="false">BU76*1.15</f>
        <v>0.62471772</v>
      </c>
      <c r="BZ76" s="30" t="n">
        <f aca="false">BY76*1.065</f>
        <v>0.6653243718</v>
      </c>
      <c r="CA76" s="30" t="n">
        <v>4.5</v>
      </c>
      <c r="CB76" s="30" t="n">
        <f aca="false">CA76*1.065</f>
        <v>4.7925</v>
      </c>
      <c r="CC76" s="29" t="n">
        <v>0.01</v>
      </c>
      <c r="CD76" s="29" t="n">
        <f aca="false">CC76*1.065</f>
        <v>0.01065</v>
      </c>
      <c r="CE76" s="28" t="n">
        <v>0.014</v>
      </c>
      <c r="CF76" s="30" t="n">
        <v>0.1</v>
      </c>
      <c r="CG76" s="29" t="n">
        <f aca="false">CE76*1.065</f>
        <v>0.01491</v>
      </c>
      <c r="CH76" s="29" t="n">
        <f aca="false">CE76</f>
        <v>0.014</v>
      </c>
      <c r="CI76" s="29" t="n">
        <f aca="false">CH76*1.065</f>
        <v>0.01491</v>
      </c>
      <c r="CJ76" s="6"/>
      <c r="CK76" s="6"/>
      <c r="CL76" s="6"/>
      <c r="CM76" s="6"/>
      <c r="CN76" s="6"/>
      <c r="CO76" s="6"/>
      <c r="CP76" s="6"/>
      <c r="CQ76" s="6"/>
      <c r="CR76" s="7"/>
      <c r="CS76" s="7"/>
      <c r="CT76" s="7"/>
      <c r="CU76" s="7"/>
    </row>
    <row r="77" customFormat="false" ht="12.75" hidden="true" customHeight="false" outlineLevel="0" collapsed="false">
      <c r="A77" s="26" t="s">
        <v>76</v>
      </c>
      <c r="B77" s="26"/>
      <c r="C77" s="31" t="n">
        <f aca="false">D77*1.1</f>
        <v>0.143</v>
      </c>
      <c r="D77" s="30" t="n">
        <v>0.13</v>
      </c>
      <c r="E77" s="30" t="n">
        <f aca="false">C77*1.15</f>
        <v>0.16445</v>
      </c>
      <c r="F77" s="30" t="n">
        <f aca="false">G77*1.1</f>
        <v>0.275</v>
      </c>
      <c r="G77" s="30" t="n">
        <v>0.25</v>
      </c>
      <c r="H77" s="30" t="n">
        <f aca="false">E77*1.065</f>
        <v>0.17513925</v>
      </c>
      <c r="I77" s="30" t="n">
        <f aca="false">F77*1.15</f>
        <v>0.31625</v>
      </c>
      <c r="J77" s="30" t="n">
        <f aca="false">I77*1.065</f>
        <v>0.33680625</v>
      </c>
      <c r="K77" s="30" t="n">
        <f aca="false">Y77*1.15</f>
        <v>287.5</v>
      </c>
      <c r="L77" s="30" t="n">
        <f aca="false">M77*1.1</f>
        <v>0.77</v>
      </c>
      <c r="M77" s="30" t="n">
        <v>0.7</v>
      </c>
      <c r="N77" s="30" t="n">
        <f aca="false">K77*1.065</f>
        <v>306.1875</v>
      </c>
      <c r="O77" s="30" t="n">
        <f aca="false">L77*1.15</f>
        <v>0.8855</v>
      </c>
      <c r="P77" s="30" t="n">
        <f aca="false">Q77*1.1</f>
        <v>0.44</v>
      </c>
      <c r="Q77" s="30" t="n">
        <v>0.4</v>
      </c>
      <c r="R77" s="27" t="n">
        <f aca="false">O77*1.065</f>
        <v>0.9430575</v>
      </c>
      <c r="S77" s="27" t="n">
        <f aca="false">P77*1.15</f>
        <v>0.506</v>
      </c>
      <c r="T77" s="27" t="n">
        <f aca="false">U77*1.1</f>
        <v>0.42636</v>
      </c>
      <c r="U77" s="30" t="n">
        <f aca="false">V77*1.14</f>
        <v>0.3876</v>
      </c>
      <c r="V77" s="30" t="n">
        <f aca="false">0.34*V68</f>
        <v>0.34</v>
      </c>
      <c r="W77" s="30" t="n">
        <f aca="false">S77*1.065</f>
        <v>0.53889</v>
      </c>
      <c r="X77" s="30" t="e">
        <f aca="false">#REF!</f>
        <v>#REF!</v>
      </c>
      <c r="Y77" s="30" t="n">
        <v>250</v>
      </c>
      <c r="Z77" s="30" t="e">
        <f aca="false">X77*1.065</f>
        <v>#REF!</v>
      </c>
      <c r="AA77" s="30" t="n">
        <f aca="false">Y77*1.15</f>
        <v>287.5</v>
      </c>
      <c r="AB77" s="30" t="n">
        <f aca="false">T77</f>
        <v>0.42636</v>
      </c>
      <c r="AC77" s="30" t="n">
        <f aca="false">AA77*1.065</f>
        <v>306.1875</v>
      </c>
      <c r="AD77" s="30" t="n">
        <f aca="false">AB77*1.15</f>
        <v>0.490314</v>
      </c>
      <c r="AE77" s="30" t="n">
        <f aca="false">AF77*1.1</f>
        <v>0.127908</v>
      </c>
      <c r="AF77" s="30" t="n">
        <f aca="false">AG77*1.14</f>
        <v>0.11628</v>
      </c>
      <c r="AG77" s="30" t="n">
        <f aca="false">0.34*AG68</f>
        <v>0.102</v>
      </c>
      <c r="AH77" s="30" t="n">
        <f aca="false">AD77*1.065</f>
        <v>0.52218441</v>
      </c>
      <c r="AI77" s="30" t="n">
        <f aca="false">AE77*1.15</f>
        <v>0.1470942</v>
      </c>
      <c r="AJ77" s="30" t="n">
        <f aca="false">AK77*1.1</f>
        <v>0.767448</v>
      </c>
      <c r="AK77" s="30" t="n">
        <f aca="false">AL77*1.14</f>
        <v>0.69768</v>
      </c>
      <c r="AL77" s="30" t="n">
        <f aca="false">0.34*AL68</f>
        <v>0.612</v>
      </c>
      <c r="AM77" s="30" t="n">
        <f aca="false">AI77*1.065</f>
        <v>0.156655323</v>
      </c>
      <c r="AN77" s="30" t="n">
        <f aca="false">AJ77*1.15</f>
        <v>0.8825652</v>
      </c>
      <c r="AO77" s="30" t="n">
        <f aca="false">AP77*1.1</f>
        <v>75.977352</v>
      </c>
      <c r="AP77" s="30" t="n">
        <f aca="false">AQ77*1.14</f>
        <v>69.07032</v>
      </c>
      <c r="AQ77" s="30" t="n">
        <f aca="false">0.34*AQ68</f>
        <v>60.588</v>
      </c>
      <c r="AR77" s="30" t="n">
        <f aca="false">AN77*1.065</f>
        <v>0.939931938</v>
      </c>
      <c r="AS77" s="30" t="n">
        <f aca="false">AO77*1.15</f>
        <v>87.3739548</v>
      </c>
      <c r="AT77" s="30" t="n">
        <f aca="false">AU77*1.1</f>
        <v>35.1747</v>
      </c>
      <c r="AU77" s="30" t="n">
        <f aca="false">AV77*1.14</f>
        <v>31.977</v>
      </c>
      <c r="AV77" s="30" t="n">
        <f aca="false">0.34*AV68</f>
        <v>28.05</v>
      </c>
      <c r="AW77" s="30" t="n">
        <f aca="false">AS77*1.065</f>
        <v>93.053261862</v>
      </c>
      <c r="AX77" s="30" t="n">
        <f aca="false">AT77*1.15</f>
        <v>40.450905</v>
      </c>
      <c r="AY77" s="30" t="n">
        <f aca="false">AZ77*1.1</f>
        <v>8.10084</v>
      </c>
      <c r="AZ77" s="30" t="n">
        <f aca="false">BA77*1.14</f>
        <v>7.3644</v>
      </c>
      <c r="BA77" s="30" t="n">
        <f aca="false">0.34*BA68</f>
        <v>6.46</v>
      </c>
      <c r="BB77" s="30" t="n">
        <f aca="false">AX77*1.065</f>
        <v>43.080213825</v>
      </c>
      <c r="BC77" s="30" t="n">
        <f aca="false">AY77*1.15</f>
        <v>9.315966</v>
      </c>
      <c r="BD77" s="30" t="n">
        <f aca="false">BE77*1.1</f>
        <v>2.574</v>
      </c>
      <c r="BE77" s="27" t="n">
        <v>2.34</v>
      </c>
      <c r="BF77" s="30" t="n">
        <f aca="false">BC77*1.065</f>
        <v>9.92150379</v>
      </c>
      <c r="BG77" s="30" t="n">
        <f aca="false">BD77*1.15</f>
        <v>2.9601</v>
      </c>
      <c r="BH77" s="30" t="n">
        <f aca="false">BI77*1.1</f>
        <v>168.83856</v>
      </c>
      <c r="BI77" s="27" t="n">
        <f aca="false">BJ77*1.14</f>
        <v>153.4896</v>
      </c>
      <c r="BJ77" s="30" t="n">
        <f aca="false">0.34*BJ68</f>
        <v>134.64</v>
      </c>
      <c r="BK77" s="30"/>
      <c r="BL77" s="30" t="n">
        <f aca="false">BH77*1.15</f>
        <v>194.164344</v>
      </c>
      <c r="BM77" s="30"/>
      <c r="BN77" s="30" t="n">
        <v>2.96</v>
      </c>
      <c r="BO77" s="30" t="n">
        <f aca="false">BN77*1.065</f>
        <v>3.1524</v>
      </c>
      <c r="BP77" s="30" t="n">
        <f aca="false">BL77*1.15</f>
        <v>223.2889956</v>
      </c>
      <c r="BQ77" s="30" t="n">
        <f aca="false">BR77*1.1</f>
        <v>0.3135</v>
      </c>
      <c r="BR77" s="30" t="n">
        <f aca="false">BS77*1.14</f>
        <v>0.285</v>
      </c>
      <c r="BS77" s="30" t="n">
        <v>0.25</v>
      </c>
      <c r="BT77" s="30"/>
      <c r="BU77" s="30" t="n">
        <f aca="false">BV77*1.1</f>
        <v>0.35739</v>
      </c>
      <c r="BV77" s="30" t="n">
        <f aca="false">BR77*1.14</f>
        <v>0.3249</v>
      </c>
      <c r="BW77" s="30" t="n">
        <f aca="false">0.34*BW68</f>
        <v>0.34</v>
      </c>
      <c r="BX77" s="30" t="n">
        <f aca="false">BP77*1.065</f>
        <v>237.802780314</v>
      </c>
      <c r="BY77" s="30" t="n">
        <f aca="false">BU77*1.15</f>
        <v>0.4109985</v>
      </c>
      <c r="BZ77" s="30" t="n">
        <f aca="false">BY77*1.065</f>
        <v>0.4377134025</v>
      </c>
      <c r="CA77" s="30" t="n">
        <v>4.5</v>
      </c>
      <c r="CB77" s="30" t="n">
        <f aca="false">CA77*1.065</f>
        <v>4.7925</v>
      </c>
      <c r="CC77" s="29" t="n">
        <f aca="false">0.34*CC68</f>
        <v>0.0102</v>
      </c>
      <c r="CD77" s="29" t="n">
        <f aca="false">CC77*1.065</f>
        <v>0.010863</v>
      </c>
      <c r="CE77" s="28" t="n">
        <f aca="false">CF77*1.14</f>
        <v>0.027132</v>
      </c>
      <c r="CF77" s="29" t="n">
        <f aca="false">0.34*CF68</f>
        <v>0.0238</v>
      </c>
      <c r="CG77" s="29" t="n">
        <f aca="false">CE77*1.065</f>
        <v>0.02889558</v>
      </c>
      <c r="CH77" s="29" t="n">
        <f aca="false">CE77</f>
        <v>0.027132</v>
      </c>
      <c r="CI77" s="29" t="n">
        <f aca="false">CH77*1.065</f>
        <v>0.02889558</v>
      </c>
      <c r="CJ77" s="6"/>
      <c r="CK77" s="6"/>
      <c r="CL77" s="6"/>
      <c r="CM77" s="6"/>
      <c r="CN77" s="6"/>
      <c r="CO77" s="6"/>
      <c r="CP77" s="6"/>
      <c r="CQ77" s="6"/>
      <c r="CR77" s="7"/>
      <c r="CS77" s="7"/>
      <c r="CT77" s="7"/>
      <c r="CU77" s="7"/>
    </row>
    <row r="78" customFormat="false" ht="12" hidden="false" customHeight="true" outlineLevel="0" collapsed="false">
      <c r="A78" s="26"/>
      <c r="B78" s="26"/>
      <c r="C78" s="31" t="n">
        <f aca="false">D78*1.1</f>
        <v>0.143</v>
      </c>
      <c r="D78" s="30" t="n">
        <v>0.13</v>
      </c>
      <c r="E78" s="30" t="n">
        <f aca="false">C78*1.15</f>
        <v>0.16445</v>
      </c>
      <c r="F78" s="30" t="n">
        <f aca="false">G78*1.1</f>
        <v>0.275</v>
      </c>
      <c r="G78" s="30" t="n">
        <v>0.25</v>
      </c>
      <c r="H78" s="30" t="n">
        <f aca="false">E78*1.065</f>
        <v>0.17513925</v>
      </c>
      <c r="I78" s="30" t="n">
        <f aca="false">F78*1.15</f>
        <v>0.31625</v>
      </c>
      <c r="J78" s="30" t="n">
        <f aca="false">I78*1.065</f>
        <v>0.33680625</v>
      </c>
      <c r="K78" s="30" t="n">
        <f aca="false">Y78*1.15</f>
        <v>287.5</v>
      </c>
      <c r="L78" s="30" t="n">
        <f aca="false">M78*1.1</f>
        <v>0.77</v>
      </c>
      <c r="M78" s="30" t="n">
        <v>0.7</v>
      </c>
      <c r="N78" s="30" t="n">
        <f aca="false">K78*1.065</f>
        <v>306.1875</v>
      </c>
      <c r="O78" s="30" t="n">
        <f aca="false">L78*1.15</f>
        <v>0.8855</v>
      </c>
      <c r="P78" s="30" t="n">
        <f aca="false">Q78*1.1</f>
        <v>0.44</v>
      </c>
      <c r="Q78" s="30" t="n">
        <v>0.4</v>
      </c>
      <c r="R78" s="27" t="n">
        <f aca="false">O78*1.065</f>
        <v>0.9430575</v>
      </c>
      <c r="S78" s="27" t="n">
        <f aca="false">P78*1.15</f>
        <v>0.506</v>
      </c>
      <c r="T78" s="27" t="n">
        <f aca="false">U78*1.1</f>
        <v>0.468996</v>
      </c>
      <c r="U78" s="30" t="n">
        <f aca="false">V78*1.14</f>
        <v>0.42636</v>
      </c>
      <c r="V78" s="30" t="n">
        <f aca="false">V77*1.1</f>
        <v>0.374</v>
      </c>
      <c r="W78" s="30" t="n">
        <f aca="false">S78*1.065</f>
        <v>0.53889</v>
      </c>
      <c r="X78" s="30" t="n">
        <v>0.55</v>
      </c>
      <c r="Y78" s="30" t="n">
        <v>250</v>
      </c>
      <c r="Z78" s="30" t="n">
        <f aca="false">X78*1.065</f>
        <v>0.58575</v>
      </c>
      <c r="AA78" s="30" t="n">
        <f aca="false">Y78*1.15</f>
        <v>287.5</v>
      </c>
      <c r="AB78" s="30" t="n">
        <f aca="false">T78</f>
        <v>0.468996</v>
      </c>
      <c r="AC78" s="30" t="n">
        <f aca="false">AA78*1.065</f>
        <v>306.1875</v>
      </c>
      <c r="AD78" s="30" t="n">
        <f aca="false">AB78*1.15</f>
        <v>0.5393454</v>
      </c>
      <c r="AE78" s="30" t="n">
        <f aca="false">AF78*1.1</f>
        <v>0.1406988</v>
      </c>
      <c r="AF78" s="30" t="n">
        <f aca="false">AG78*1.14</f>
        <v>0.127908</v>
      </c>
      <c r="AG78" s="30" t="n">
        <f aca="false">AG77*1.1</f>
        <v>0.1122</v>
      </c>
      <c r="AH78" s="30" t="n">
        <f aca="false">AD78*1.065</f>
        <v>0.574402851</v>
      </c>
      <c r="AI78" s="30" t="n">
        <f aca="false">AE78*1.15</f>
        <v>0.16180362</v>
      </c>
      <c r="AJ78" s="30" t="n">
        <f aca="false">AK78*1.1</f>
        <v>0.8441928</v>
      </c>
      <c r="AK78" s="30" t="n">
        <f aca="false">AL78*1.14</f>
        <v>0.767448</v>
      </c>
      <c r="AL78" s="30" t="n">
        <f aca="false">AL77*1.1</f>
        <v>0.6732</v>
      </c>
      <c r="AM78" s="30" t="n">
        <f aca="false">AI78*1.065</f>
        <v>0.1723208553</v>
      </c>
      <c r="AN78" s="30" t="n">
        <f aca="false">AJ78*1.15</f>
        <v>0.97082172</v>
      </c>
      <c r="AO78" s="30" t="n">
        <f aca="false">AP78*1.1</f>
        <v>83.5750872</v>
      </c>
      <c r="AP78" s="30" t="n">
        <f aca="false">AQ78*1.14</f>
        <v>75.977352</v>
      </c>
      <c r="AQ78" s="30" t="n">
        <f aca="false">AQ77*1.1</f>
        <v>66.6468</v>
      </c>
      <c r="AR78" s="30" t="n">
        <f aca="false">AN78*1.065</f>
        <v>1.0339251318</v>
      </c>
      <c r="AS78" s="30" t="n">
        <f aca="false">AO78*1.15</f>
        <v>96.11135028</v>
      </c>
      <c r="AT78" s="30" t="n">
        <f aca="false">AU78*1.1</f>
        <v>38.69217</v>
      </c>
      <c r="AU78" s="30" t="n">
        <f aca="false">AV78*1.14</f>
        <v>35.1747</v>
      </c>
      <c r="AV78" s="30" t="n">
        <f aca="false">AV77*1.1</f>
        <v>30.855</v>
      </c>
      <c r="AW78" s="30" t="n">
        <f aca="false">AS78*1.065</f>
        <v>102.3585880482</v>
      </c>
      <c r="AX78" s="30" t="n">
        <f aca="false">AT78*1.15</f>
        <v>44.4959955</v>
      </c>
      <c r="AY78" s="30" t="n">
        <f aca="false">AZ78*1.1</f>
        <v>8.910924</v>
      </c>
      <c r="AZ78" s="30" t="n">
        <f aca="false">BA78*1.14</f>
        <v>8.10084</v>
      </c>
      <c r="BA78" s="30" t="n">
        <f aca="false">BA77*1.1</f>
        <v>7.106</v>
      </c>
      <c r="BB78" s="30" t="n">
        <f aca="false">AX78*1.065</f>
        <v>47.3882352075</v>
      </c>
      <c r="BC78" s="30" t="n">
        <f aca="false">AY78*1.15</f>
        <v>10.2475626</v>
      </c>
      <c r="BD78" s="30" t="n">
        <f aca="false">BE78*1.1</f>
        <v>2.574</v>
      </c>
      <c r="BE78" s="27" t="n">
        <v>2.34</v>
      </c>
      <c r="BF78" s="30" t="n">
        <f aca="false">BC78*1.065</f>
        <v>10.913654169</v>
      </c>
      <c r="BG78" s="30" t="n">
        <f aca="false">BD78*1.15</f>
        <v>2.9601</v>
      </c>
      <c r="BH78" s="30" t="n">
        <f aca="false">BI78*1.1</f>
        <v>185.722416</v>
      </c>
      <c r="BI78" s="27" t="n">
        <f aca="false">BJ78*1.14</f>
        <v>168.83856</v>
      </c>
      <c r="BJ78" s="30" t="n">
        <f aca="false">BJ77*1.1</f>
        <v>148.104</v>
      </c>
      <c r="BK78" s="30"/>
      <c r="BL78" s="30" t="n">
        <f aca="false">BH78*1.15</f>
        <v>213.5807784</v>
      </c>
      <c r="BM78" s="30"/>
      <c r="BN78" s="30" t="n">
        <v>2.96</v>
      </c>
      <c r="BO78" s="30" t="n">
        <f aca="false">BN78*1.065</f>
        <v>3.1524</v>
      </c>
      <c r="BP78" s="30" t="n">
        <f aca="false">BL78*1.15</f>
        <v>245.61789516</v>
      </c>
      <c r="BQ78" s="30" t="n">
        <f aca="false">BR78*1.1</f>
        <v>0.47652</v>
      </c>
      <c r="BR78" s="30" t="n">
        <f aca="false">BS78*1.14</f>
        <v>0.4332</v>
      </c>
      <c r="BS78" s="30" t="n">
        <v>0.38</v>
      </c>
      <c r="BT78" s="30"/>
      <c r="BU78" s="30" t="n">
        <f aca="false">BV78*1.1</f>
        <v>0.5432328</v>
      </c>
      <c r="BV78" s="30" t="n">
        <f aca="false">BR78*1.14</f>
        <v>0.493848</v>
      </c>
      <c r="BW78" s="30" t="n">
        <f aca="false">BW77*1.1</f>
        <v>0.374</v>
      </c>
      <c r="BX78" s="30" t="n">
        <f aca="false">BP78*1.065</f>
        <v>261.5830583454</v>
      </c>
      <c r="BY78" s="30" t="n">
        <f aca="false">BU78*1.15</f>
        <v>0.62471772</v>
      </c>
      <c r="BZ78" s="30" t="n">
        <f aca="false">BY78*1.065</f>
        <v>0.6653243718</v>
      </c>
      <c r="CA78" s="30" t="n">
        <v>4.5</v>
      </c>
      <c r="CB78" s="30" t="n">
        <f aca="false">CA78*1.065</f>
        <v>4.7925</v>
      </c>
      <c r="CC78" s="29" t="n">
        <v>0.03</v>
      </c>
      <c r="CD78" s="29" t="n">
        <f aca="false">CC78*1.065</f>
        <v>0.03195</v>
      </c>
      <c r="CE78" s="28" t="n">
        <v>0.034</v>
      </c>
      <c r="CF78" s="30" t="n">
        <v>0.3</v>
      </c>
      <c r="CG78" s="29" t="n">
        <f aca="false">CE78*1.065</f>
        <v>0.03621</v>
      </c>
      <c r="CH78" s="29" t="n">
        <f aca="false">CE78</f>
        <v>0.034</v>
      </c>
      <c r="CI78" s="29" t="n">
        <f aca="false">CH78*1.065</f>
        <v>0.03621</v>
      </c>
      <c r="CJ78" s="6"/>
      <c r="CK78" s="6"/>
      <c r="CL78" s="6"/>
      <c r="CM78" s="6"/>
      <c r="CN78" s="6"/>
      <c r="CO78" s="6"/>
      <c r="CP78" s="6"/>
      <c r="CQ78" s="6"/>
      <c r="CR78" s="7"/>
      <c r="CS78" s="7"/>
      <c r="CT78" s="7"/>
      <c r="CU78" s="7"/>
    </row>
    <row r="79" customFormat="false" ht="0.75" hidden="false" customHeight="true" outlineLevel="0" collapsed="false">
      <c r="A79" s="26" t="s">
        <v>77</v>
      </c>
      <c r="B79" s="26"/>
      <c r="C79" s="31" t="n">
        <f aca="false">D79*1.1</f>
        <v>0.143</v>
      </c>
      <c r="D79" s="30" t="n">
        <v>0.13</v>
      </c>
      <c r="E79" s="30" t="n">
        <f aca="false">C79*1.15</f>
        <v>0.16445</v>
      </c>
      <c r="F79" s="30" t="n">
        <f aca="false">G79*1.1</f>
        <v>0.275</v>
      </c>
      <c r="G79" s="30" t="n">
        <v>0.25</v>
      </c>
      <c r="H79" s="30" t="n">
        <f aca="false">E79*1.065</f>
        <v>0.17513925</v>
      </c>
      <c r="I79" s="30" t="n">
        <f aca="false">F79*1.15</f>
        <v>0.31625</v>
      </c>
      <c r="J79" s="30" t="n">
        <f aca="false">I79*1.065</f>
        <v>0.33680625</v>
      </c>
      <c r="K79" s="30" t="n">
        <f aca="false">Y79*1.15</f>
        <v>287.5</v>
      </c>
      <c r="L79" s="30" t="n">
        <f aca="false">M79*1.1</f>
        <v>0.77</v>
      </c>
      <c r="M79" s="30" t="n">
        <v>0.7</v>
      </c>
      <c r="N79" s="30" t="n">
        <f aca="false">K79*1.065</f>
        <v>306.1875</v>
      </c>
      <c r="O79" s="30" t="n">
        <f aca="false">L79*1.15</f>
        <v>0.8855</v>
      </c>
      <c r="P79" s="30" t="n">
        <f aca="false">Q79*1.1</f>
        <v>0.44</v>
      </c>
      <c r="Q79" s="30" t="n">
        <v>0.4</v>
      </c>
      <c r="R79" s="27" t="n">
        <f aca="false">O79*1.065</f>
        <v>0.9430575</v>
      </c>
      <c r="S79" s="27" t="n">
        <f aca="false">P79*1.15</f>
        <v>0.506</v>
      </c>
      <c r="T79" s="27" t="n">
        <f aca="false">U79*1.1</f>
        <v>0.26334</v>
      </c>
      <c r="U79" s="30" t="n">
        <f aca="false">V79*1.14</f>
        <v>0.2394</v>
      </c>
      <c r="V79" s="30" t="n">
        <f aca="false">0.21*V68</f>
        <v>0.21</v>
      </c>
      <c r="W79" s="30" t="n">
        <f aca="false">S79*1.065</f>
        <v>0.53889</v>
      </c>
      <c r="X79" s="30" t="e">
        <f aca="false">#REF!</f>
        <v>#REF!</v>
      </c>
      <c r="Y79" s="30" t="n">
        <v>250</v>
      </c>
      <c r="Z79" s="30" t="e">
        <f aca="false">X79*1.065</f>
        <v>#REF!</v>
      </c>
      <c r="AA79" s="30" t="n">
        <f aca="false">Y79*1.15</f>
        <v>287.5</v>
      </c>
      <c r="AB79" s="30" t="n">
        <f aca="false">T79</f>
        <v>0.26334</v>
      </c>
      <c r="AC79" s="30" t="n">
        <f aca="false">AA79*1.065</f>
        <v>306.1875</v>
      </c>
      <c r="AD79" s="30" t="n">
        <f aca="false">AB79*1.15</f>
        <v>0.302841</v>
      </c>
      <c r="AE79" s="30" t="n">
        <f aca="false">AF79*1.1</f>
        <v>0.079002</v>
      </c>
      <c r="AF79" s="30" t="n">
        <f aca="false">AG79*1.14</f>
        <v>0.07182</v>
      </c>
      <c r="AG79" s="30" t="n">
        <f aca="false">0.21*AG68</f>
        <v>0.063</v>
      </c>
      <c r="AH79" s="30" t="n">
        <f aca="false">AD79*1.065</f>
        <v>0.322525665</v>
      </c>
      <c r="AI79" s="30" t="n">
        <f aca="false">AE79*1.15</f>
        <v>0.0908523</v>
      </c>
      <c r="AJ79" s="30" t="n">
        <f aca="false">AK79*1.1</f>
        <v>0.474012</v>
      </c>
      <c r="AK79" s="30" t="n">
        <f aca="false">AL79*1.14</f>
        <v>0.43092</v>
      </c>
      <c r="AL79" s="30" t="n">
        <f aca="false">0.21*AL68</f>
        <v>0.378</v>
      </c>
      <c r="AM79" s="30" t="n">
        <f aca="false">AI79*1.065</f>
        <v>0.0967576995</v>
      </c>
      <c r="AN79" s="30" t="n">
        <f aca="false">AJ79*1.15</f>
        <v>0.5451138</v>
      </c>
      <c r="AO79" s="30" t="n">
        <f aca="false">AP79*1.1</f>
        <v>46.927188</v>
      </c>
      <c r="AP79" s="30" t="n">
        <f aca="false">AQ79*1.14</f>
        <v>42.66108</v>
      </c>
      <c r="AQ79" s="30" t="n">
        <f aca="false">0.21*AQ68</f>
        <v>37.422</v>
      </c>
      <c r="AR79" s="30" t="n">
        <f aca="false">AN79*1.065</f>
        <v>0.580546197</v>
      </c>
      <c r="AS79" s="30" t="n">
        <f aca="false">AO79*1.15</f>
        <v>53.9662662</v>
      </c>
      <c r="AT79" s="30" t="n">
        <f aca="false">AU79*1.1</f>
        <v>21.72555</v>
      </c>
      <c r="AU79" s="30" t="n">
        <f aca="false">AV79*1.14</f>
        <v>19.7505</v>
      </c>
      <c r="AV79" s="30" t="n">
        <f aca="false">0.21*AV68</f>
        <v>17.325</v>
      </c>
      <c r="AW79" s="30" t="n">
        <f aca="false">AS79*1.065</f>
        <v>57.474073503</v>
      </c>
      <c r="AX79" s="30" t="n">
        <f aca="false">AT79*1.15</f>
        <v>24.9843825</v>
      </c>
      <c r="AY79" s="30" t="n">
        <f aca="false">AZ79*1.1</f>
        <v>5.00346</v>
      </c>
      <c r="AZ79" s="30" t="n">
        <f aca="false">BA79*1.14</f>
        <v>4.5486</v>
      </c>
      <c r="BA79" s="30" t="n">
        <f aca="false">0.21*BA68</f>
        <v>3.99</v>
      </c>
      <c r="BB79" s="30" t="n">
        <f aca="false">AX79*1.065</f>
        <v>26.6083673625</v>
      </c>
      <c r="BC79" s="30" t="n">
        <f aca="false">AY79*1.15</f>
        <v>5.753979</v>
      </c>
      <c r="BD79" s="30" t="n">
        <f aca="false">BE79*1.1</f>
        <v>2.574</v>
      </c>
      <c r="BE79" s="27" t="n">
        <v>2.34</v>
      </c>
      <c r="BF79" s="30" t="n">
        <f aca="false">BC79*1.065</f>
        <v>6.127987635</v>
      </c>
      <c r="BG79" s="30" t="n">
        <f aca="false">BD79*1.15</f>
        <v>2.9601</v>
      </c>
      <c r="BH79" s="30" t="n">
        <f aca="false">BI79*1.1</f>
        <v>104.28264</v>
      </c>
      <c r="BI79" s="27" t="n">
        <f aca="false">BJ79*1.14</f>
        <v>94.8024</v>
      </c>
      <c r="BJ79" s="30" t="n">
        <f aca="false">0.21*BJ68</f>
        <v>83.16</v>
      </c>
      <c r="BK79" s="30"/>
      <c r="BL79" s="30" t="n">
        <f aca="false">BH79*1.15</f>
        <v>119.925036</v>
      </c>
      <c r="BM79" s="30"/>
      <c r="BN79" s="30" t="n">
        <v>2.96</v>
      </c>
      <c r="BO79" s="30" t="n">
        <f aca="false">BN79*1.065</f>
        <v>3.1524</v>
      </c>
      <c r="BP79" s="30" t="n">
        <f aca="false">BL79*1.15</f>
        <v>137.9137914</v>
      </c>
      <c r="BQ79" s="30" t="n">
        <f aca="false">BR79*1.1</f>
        <v>0.5016</v>
      </c>
      <c r="BR79" s="30" t="n">
        <f aca="false">BS79*1.14</f>
        <v>0.456</v>
      </c>
      <c r="BS79" s="30" t="n">
        <v>0.4</v>
      </c>
      <c r="BT79" s="30"/>
      <c r="BU79" s="30" t="n">
        <f aca="false">BV79*1.1</f>
        <v>0.571824</v>
      </c>
      <c r="BV79" s="30" t="n">
        <f aca="false">BR79*1.14</f>
        <v>0.51984</v>
      </c>
      <c r="BW79" s="30" t="n">
        <f aca="false">0.21*BW68</f>
        <v>0.21</v>
      </c>
      <c r="BX79" s="30" t="n">
        <f aca="false">BP79*1.065</f>
        <v>146.878187841</v>
      </c>
      <c r="BY79" s="30" t="n">
        <f aca="false">BU79*1.15</f>
        <v>0.6575976</v>
      </c>
      <c r="BZ79" s="30" t="n">
        <f aca="false">BY79*1.065</f>
        <v>0.700341444</v>
      </c>
      <c r="CA79" s="30" t="n">
        <v>4.5</v>
      </c>
      <c r="CB79" s="30" t="n">
        <f aca="false">CA79*1.065</f>
        <v>4.7925</v>
      </c>
      <c r="CC79" s="29" t="n">
        <f aca="false">0.21*CC68</f>
        <v>0.0063</v>
      </c>
      <c r="CD79" s="29" t="n">
        <f aca="false">CC79*1.065</f>
        <v>0.0067095</v>
      </c>
      <c r="CE79" s="28" t="n">
        <f aca="false">CF79*1.14</f>
        <v>0.016758</v>
      </c>
      <c r="CF79" s="29" t="n">
        <f aca="false">0.21*CF68</f>
        <v>0.0147</v>
      </c>
      <c r="CG79" s="29" t="n">
        <f aca="false">CE79*1.065</f>
        <v>0.01784727</v>
      </c>
      <c r="CH79" s="29" t="n">
        <f aca="false">CE79</f>
        <v>0.016758</v>
      </c>
      <c r="CI79" s="29" t="n">
        <f aca="false">CH79*1.065</f>
        <v>0.01784727</v>
      </c>
      <c r="CJ79" s="6"/>
      <c r="CK79" s="6"/>
      <c r="CL79" s="6"/>
      <c r="CM79" s="6"/>
      <c r="CN79" s="6"/>
      <c r="CO79" s="6"/>
      <c r="CP79" s="6"/>
      <c r="CQ79" s="6"/>
      <c r="CR79" s="7"/>
      <c r="CS79" s="7"/>
      <c r="CT79" s="7"/>
      <c r="CU79" s="7"/>
    </row>
    <row r="80" customFormat="false" ht="12.75" hidden="false" customHeight="false" outlineLevel="0" collapsed="false">
      <c r="A80" s="26"/>
      <c r="B80" s="26"/>
      <c r="C80" s="31" t="n">
        <f aca="false">D80*1.1</f>
        <v>0.143</v>
      </c>
      <c r="D80" s="30" t="n">
        <v>0.13</v>
      </c>
      <c r="E80" s="30" t="n">
        <f aca="false">C80*1.15</f>
        <v>0.16445</v>
      </c>
      <c r="F80" s="30" t="n">
        <f aca="false">G80*1.1</f>
        <v>0.275</v>
      </c>
      <c r="G80" s="30" t="n">
        <v>0.25</v>
      </c>
      <c r="H80" s="30" t="n">
        <f aca="false">E80*1.065</f>
        <v>0.17513925</v>
      </c>
      <c r="I80" s="30" t="n">
        <f aca="false">F80*1.15</f>
        <v>0.31625</v>
      </c>
      <c r="J80" s="30" t="n">
        <f aca="false">I80*1.065</f>
        <v>0.33680625</v>
      </c>
      <c r="K80" s="30" t="n">
        <f aca="false">Y80*1.15</f>
        <v>287.5</v>
      </c>
      <c r="L80" s="30" t="n">
        <f aca="false">M80*1.1</f>
        <v>0.77</v>
      </c>
      <c r="M80" s="30" t="n">
        <v>0.7</v>
      </c>
      <c r="N80" s="30" t="n">
        <f aca="false">K80*1.065</f>
        <v>306.1875</v>
      </c>
      <c r="O80" s="30" t="n">
        <f aca="false">L80*1.15</f>
        <v>0.8855</v>
      </c>
      <c r="P80" s="30" t="n">
        <f aca="false">Q80*1.1</f>
        <v>0.44</v>
      </c>
      <c r="Q80" s="30" t="n">
        <v>0.4</v>
      </c>
      <c r="R80" s="27" t="n">
        <f aca="false">O80*1.065</f>
        <v>0.9430575</v>
      </c>
      <c r="S80" s="27" t="n">
        <f aca="false">P80*1.15</f>
        <v>0.506</v>
      </c>
      <c r="T80" s="27" t="n">
        <f aca="false">U80*1.1</f>
        <v>0.289674</v>
      </c>
      <c r="U80" s="30" t="n">
        <f aca="false">V80*1.14</f>
        <v>0.26334</v>
      </c>
      <c r="V80" s="30" t="n">
        <f aca="false">V79*1.1</f>
        <v>0.231</v>
      </c>
      <c r="W80" s="30" t="n">
        <f aca="false">S80*1.065</f>
        <v>0.53889</v>
      </c>
      <c r="X80" s="30" t="n">
        <v>0.36</v>
      </c>
      <c r="Y80" s="30" t="n">
        <v>250</v>
      </c>
      <c r="Z80" s="30" t="n">
        <f aca="false">X80*1.065</f>
        <v>0.3834</v>
      </c>
      <c r="AA80" s="30" t="n">
        <f aca="false">Y80*1.15</f>
        <v>287.5</v>
      </c>
      <c r="AB80" s="30" t="n">
        <f aca="false">T80</f>
        <v>0.289674</v>
      </c>
      <c r="AC80" s="30" t="n">
        <f aca="false">AA80*1.065</f>
        <v>306.1875</v>
      </c>
      <c r="AD80" s="30" t="n">
        <f aca="false">AB80*1.15</f>
        <v>0.3331251</v>
      </c>
      <c r="AE80" s="30" t="n">
        <f aca="false">AF80*1.1</f>
        <v>0.0869022</v>
      </c>
      <c r="AF80" s="30" t="n">
        <f aca="false">AG80*1.14</f>
        <v>0.079002</v>
      </c>
      <c r="AG80" s="30" t="n">
        <f aca="false">AG79*1.1</f>
        <v>0.0693</v>
      </c>
      <c r="AH80" s="30" t="n">
        <f aca="false">AD80*1.065</f>
        <v>0.3547782315</v>
      </c>
      <c r="AI80" s="30" t="n">
        <f aca="false">AE80*1.15</f>
        <v>0.09993753</v>
      </c>
      <c r="AJ80" s="30" t="n">
        <f aca="false">AK80*1.1</f>
        <v>0.5214132</v>
      </c>
      <c r="AK80" s="30" t="n">
        <f aca="false">AL80*1.14</f>
        <v>0.474012</v>
      </c>
      <c r="AL80" s="30" t="n">
        <f aca="false">AL79*1.1</f>
        <v>0.4158</v>
      </c>
      <c r="AM80" s="30" t="n">
        <f aca="false">AI80*1.065</f>
        <v>0.10643346945</v>
      </c>
      <c r="AN80" s="30" t="n">
        <f aca="false">AJ80*1.15</f>
        <v>0.59962518</v>
      </c>
      <c r="AO80" s="30" t="n">
        <f aca="false">AP80*1.1</f>
        <v>51.6199068</v>
      </c>
      <c r="AP80" s="30" t="n">
        <f aca="false">AQ80*1.14</f>
        <v>46.927188</v>
      </c>
      <c r="AQ80" s="30" t="n">
        <f aca="false">AQ79*1.1</f>
        <v>41.1642</v>
      </c>
      <c r="AR80" s="30" t="n">
        <f aca="false">AN80*1.065</f>
        <v>0.6386008167</v>
      </c>
      <c r="AS80" s="30" t="n">
        <f aca="false">AO80*1.15</f>
        <v>59.36289282</v>
      </c>
      <c r="AT80" s="30" t="n">
        <f aca="false">AU80*1.1</f>
        <v>23.898105</v>
      </c>
      <c r="AU80" s="30" t="n">
        <f aca="false">AV80*1.14</f>
        <v>21.72555</v>
      </c>
      <c r="AV80" s="30" t="n">
        <f aca="false">AV79*1.1</f>
        <v>19.0575</v>
      </c>
      <c r="AW80" s="30" t="n">
        <f aca="false">AS80*1.065</f>
        <v>63.2214808533</v>
      </c>
      <c r="AX80" s="30" t="n">
        <f aca="false">AT80*1.15</f>
        <v>27.48282075</v>
      </c>
      <c r="AY80" s="30" t="n">
        <f aca="false">AZ80*1.1</f>
        <v>5.503806</v>
      </c>
      <c r="AZ80" s="30" t="n">
        <f aca="false">BA80*1.14</f>
        <v>5.00346</v>
      </c>
      <c r="BA80" s="30" t="n">
        <f aca="false">BA79*1.1</f>
        <v>4.389</v>
      </c>
      <c r="BB80" s="30" t="n">
        <f aca="false">AX80*1.065</f>
        <v>29.26920409875</v>
      </c>
      <c r="BC80" s="30" t="n">
        <f aca="false">AY80*1.15</f>
        <v>6.3293769</v>
      </c>
      <c r="BD80" s="30" t="n">
        <f aca="false">BE80*1.1</f>
        <v>2.574</v>
      </c>
      <c r="BE80" s="27" t="n">
        <v>2.34</v>
      </c>
      <c r="BF80" s="30" t="n">
        <f aca="false">BC80*1.065</f>
        <v>6.7407863985</v>
      </c>
      <c r="BG80" s="30" t="n">
        <f aca="false">BD80*1.15</f>
        <v>2.9601</v>
      </c>
      <c r="BH80" s="30" t="n">
        <f aca="false">BI80*1.1</f>
        <v>114.710904</v>
      </c>
      <c r="BI80" s="27" t="n">
        <f aca="false">BJ80*1.14</f>
        <v>104.28264</v>
      </c>
      <c r="BJ80" s="30" t="n">
        <f aca="false">BJ79*1.1</f>
        <v>91.476</v>
      </c>
      <c r="BK80" s="30"/>
      <c r="BL80" s="30" t="n">
        <f aca="false">BH80*1.15</f>
        <v>131.9175396</v>
      </c>
      <c r="BM80" s="30"/>
      <c r="BN80" s="30" t="n">
        <v>2.96</v>
      </c>
      <c r="BO80" s="30" t="n">
        <f aca="false">BN80*1.065</f>
        <v>3.1524</v>
      </c>
      <c r="BP80" s="30" t="n">
        <f aca="false">BL80*1.15</f>
        <v>151.70517054</v>
      </c>
      <c r="BQ80" s="30" t="n">
        <f aca="false">BR80*1.1</f>
        <v>0.3135</v>
      </c>
      <c r="BR80" s="30" t="n">
        <f aca="false">BS80*1.14</f>
        <v>0.285</v>
      </c>
      <c r="BS80" s="30" t="n">
        <v>0.25</v>
      </c>
      <c r="BT80" s="30"/>
      <c r="BU80" s="30" t="n">
        <f aca="false">BV80*1.1</f>
        <v>0.35739</v>
      </c>
      <c r="BV80" s="30" t="n">
        <f aca="false">BR80*1.14</f>
        <v>0.3249</v>
      </c>
      <c r="BW80" s="30" t="n">
        <f aca="false">BW79*1.1</f>
        <v>0.231</v>
      </c>
      <c r="BX80" s="30" t="n">
        <f aca="false">BP80*1.065</f>
        <v>161.5660066251</v>
      </c>
      <c r="BY80" s="30" t="n">
        <f aca="false">BU80*1.15</f>
        <v>0.4109985</v>
      </c>
      <c r="BZ80" s="30" t="n">
        <f aca="false">BY80*1.065</f>
        <v>0.4377134025</v>
      </c>
      <c r="CA80" s="30" t="n">
        <v>4.5</v>
      </c>
      <c r="CB80" s="30" t="n">
        <f aca="false">CA80*1.065</f>
        <v>4.7925</v>
      </c>
      <c r="CC80" s="29" t="n">
        <v>0.03</v>
      </c>
      <c r="CD80" s="29" t="n">
        <f aca="false">CC80*1.065</f>
        <v>0.03195</v>
      </c>
      <c r="CE80" s="28" t="n">
        <v>0.034</v>
      </c>
      <c r="CF80" s="30" t="n">
        <v>0.3</v>
      </c>
      <c r="CG80" s="29" t="n">
        <f aca="false">CE80*1.065</f>
        <v>0.03621</v>
      </c>
      <c r="CH80" s="29" t="n">
        <f aca="false">CE80</f>
        <v>0.034</v>
      </c>
      <c r="CI80" s="29" t="n">
        <f aca="false">CH80*1.065</f>
        <v>0.03621</v>
      </c>
      <c r="CJ80" s="6"/>
      <c r="CK80" s="6"/>
      <c r="CL80" s="6"/>
      <c r="CM80" s="6"/>
      <c r="CN80" s="6"/>
      <c r="CO80" s="6"/>
      <c r="CP80" s="6"/>
      <c r="CQ80" s="6"/>
      <c r="CR80" s="7"/>
      <c r="CS80" s="7"/>
      <c r="CT80" s="7"/>
      <c r="CU80" s="7"/>
    </row>
    <row r="81" customFormat="false" ht="12.75" hidden="true" customHeight="false" outlineLevel="0" collapsed="false">
      <c r="A81" s="26" t="s">
        <v>78</v>
      </c>
      <c r="B81" s="26"/>
      <c r="C81" s="31" t="n">
        <f aca="false">D81*1.1</f>
        <v>0.143</v>
      </c>
      <c r="D81" s="30" t="n">
        <v>0.13</v>
      </c>
      <c r="E81" s="30" t="n">
        <f aca="false">C81*1.15</f>
        <v>0.16445</v>
      </c>
      <c r="F81" s="30" t="n">
        <f aca="false">G81*1.1</f>
        <v>0.275</v>
      </c>
      <c r="G81" s="30" t="n">
        <v>0.25</v>
      </c>
      <c r="H81" s="30" t="n">
        <f aca="false">E81*1.065</f>
        <v>0.17513925</v>
      </c>
      <c r="I81" s="30" t="n">
        <f aca="false">F81*1.15</f>
        <v>0.31625</v>
      </c>
      <c r="J81" s="30" t="n">
        <f aca="false">I81*1.065</f>
        <v>0.33680625</v>
      </c>
      <c r="K81" s="30" t="n">
        <f aca="false">Y81*1.15</f>
        <v>287.5</v>
      </c>
      <c r="L81" s="30" t="n">
        <f aca="false">M81*1.1</f>
        <v>0.77</v>
      </c>
      <c r="M81" s="30" t="n">
        <v>0.7</v>
      </c>
      <c r="N81" s="30" t="n">
        <f aca="false">K81*1.065</f>
        <v>306.1875</v>
      </c>
      <c r="O81" s="30" t="n">
        <f aca="false">L81*1.15</f>
        <v>0.8855</v>
      </c>
      <c r="P81" s="30" t="n">
        <f aca="false">Q81*1.1</f>
        <v>0.44</v>
      </c>
      <c r="Q81" s="30" t="n">
        <v>0.4</v>
      </c>
      <c r="R81" s="27" t="n">
        <f aca="false">O81*1.065</f>
        <v>0.9430575</v>
      </c>
      <c r="S81" s="27" t="n">
        <f aca="false">P81*1.15</f>
        <v>0.506</v>
      </c>
      <c r="T81" s="27" t="n">
        <f aca="false">U81*1.1</f>
        <v>0.4389</v>
      </c>
      <c r="U81" s="30" t="n">
        <f aca="false">V81*1.14</f>
        <v>0.399</v>
      </c>
      <c r="V81" s="30" t="n">
        <f aca="false">0.35*V68</f>
        <v>0.35</v>
      </c>
      <c r="W81" s="30" t="n">
        <f aca="false">S81*1.065</f>
        <v>0.53889</v>
      </c>
      <c r="X81" s="30" t="e">
        <f aca="false">#REF!</f>
        <v>#REF!</v>
      </c>
      <c r="Y81" s="30" t="n">
        <v>250</v>
      </c>
      <c r="Z81" s="30" t="e">
        <f aca="false">X81*1.065</f>
        <v>#REF!</v>
      </c>
      <c r="AA81" s="30" t="n">
        <f aca="false">Y81*1.15</f>
        <v>287.5</v>
      </c>
      <c r="AB81" s="30" t="n">
        <f aca="false">T81</f>
        <v>0.4389</v>
      </c>
      <c r="AC81" s="30" t="n">
        <f aca="false">AA81*1.065</f>
        <v>306.1875</v>
      </c>
      <c r="AD81" s="30" t="n">
        <f aca="false">AB81*1.15</f>
        <v>0.504735</v>
      </c>
      <c r="AE81" s="30" t="n">
        <f aca="false">AF81*1.1</f>
        <v>0.13167</v>
      </c>
      <c r="AF81" s="30" t="n">
        <f aca="false">AG81*1.14</f>
        <v>0.1197</v>
      </c>
      <c r="AG81" s="30" t="n">
        <f aca="false">0.35*AG68</f>
        <v>0.105</v>
      </c>
      <c r="AH81" s="30" t="n">
        <f aca="false">AD81*1.065</f>
        <v>0.537542775</v>
      </c>
      <c r="AI81" s="30" t="n">
        <f aca="false">AE81*1.15</f>
        <v>0.1514205</v>
      </c>
      <c r="AJ81" s="30" t="n">
        <f aca="false">AK81*1.1</f>
        <v>0.79002</v>
      </c>
      <c r="AK81" s="30" t="n">
        <f aca="false">AL81*1.14</f>
        <v>0.7182</v>
      </c>
      <c r="AL81" s="30" t="n">
        <f aca="false">0.35*AL68</f>
        <v>0.63</v>
      </c>
      <c r="AM81" s="30" t="n">
        <f aca="false">AI81*1.065</f>
        <v>0.1612628325</v>
      </c>
      <c r="AN81" s="30" t="n">
        <f aca="false">AJ81*1.15</f>
        <v>0.908523</v>
      </c>
      <c r="AO81" s="30" t="n">
        <f aca="false">AP81*1.1</f>
        <v>78.21198</v>
      </c>
      <c r="AP81" s="30" t="n">
        <f aca="false">AQ81*1.14</f>
        <v>71.1018</v>
      </c>
      <c r="AQ81" s="30" t="n">
        <f aca="false">0.35*AQ68</f>
        <v>62.37</v>
      </c>
      <c r="AR81" s="30" t="n">
        <f aca="false">AN81*1.065</f>
        <v>0.967576995</v>
      </c>
      <c r="AS81" s="30" t="n">
        <f aca="false">AO81*1.15</f>
        <v>89.943777</v>
      </c>
      <c r="AT81" s="30" t="n">
        <f aca="false">AU81*1.1</f>
        <v>36.20925</v>
      </c>
      <c r="AU81" s="30" t="n">
        <f aca="false">AV81*1.14</f>
        <v>32.9175</v>
      </c>
      <c r="AV81" s="30" t="n">
        <f aca="false">0.35*AV68</f>
        <v>28.875</v>
      </c>
      <c r="AW81" s="30" t="n">
        <f aca="false">AS81*1.065</f>
        <v>95.790122505</v>
      </c>
      <c r="AX81" s="30" t="n">
        <f aca="false">AT81*1.15</f>
        <v>41.6406375</v>
      </c>
      <c r="AY81" s="30" t="n">
        <f aca="false">AZ81*1.1</f>
        <v>8.3391</v>
      </c>
      <c r="AZ81" s="30" t="n">
        <f aca="false">BA81*1.14</f>
        <v>7.581</v>
      </c>
      <c r="BA81" s="30" t="n">
        <f aca="false">0.35*BA68</f>
        <v>6.65</v>
      </c>
      <c r="BB81" s="30" t="n">
        <f aca="false">AX81*1.065</f>
        <v>44.3472789375</v>
      </c>
      <c r="BC81" s="30" t="n">
        <f aca="false">AY81*1.15</f>
        <v>9.589965</v>
      </c>
      <c r="BD81" s="30" t="n">
        <f aca="false">BE81*1.1</f>
        <v>2.574</v>
      </c>
      <c r="BE81" s="27" t="n">
        <v>2.34</v>
      </c>
      <c r="BF81" s="30" t="n">
        <f aca="false">BC81*1.065</f>
        <v>10.213312725</v>
      </c>
      <c r="BG81" s="30" t="n">
        <f aca="false">BD81*1.15</f>
        <v>2.9601</v>
      </c>
      <c r="BH81" s="30" t="n">
        <f aca="false">BI81*1.1</f>
        <v>173.8044</v>
      </c>
      <c r="BI81" s="27" t="n">
        <f aca="false">BJ81*1.14</f>
        <v>158.004</v>
      </c>
      <c r="BJ81" s="30" t="n">
        <f aca="false">0.35*BJ68</f>
        <v>138.6</v>
      </c>
      <c r="BK81" s="30"/>
      <c r="BL81" s="30" t="n">
        <f aca="false">BH81*1.15</f>
        <v>199.87506</v>
      </c>
      <c r="BM81" s="30"/>
      <c r="BN81" s="30" t="n">
        <v>2.96</v>
      </c>
      <c r="BO81" s="30" t="n">
        <f aca="false">BN81*1.065</f>
        <v>3.1524</v>
      </c>
      <c r="BP81" s="30" t="n">
        <f aca="false">BL81*1.15</f>
        <v>229.856319</v>
      </c>
      <c r="BQ81" s="30" t="n">
        <f aca="false">BR81*1.1</f>
        <v>0.2508</v>
      </c>
      <c r="BR81" s="30" t="n">
        <f aca="false">BS81*1.14</f>
        <v>0.228</v>
      </c>
      <c r="BS81" s="30" t="n">
        <v>0.2</v>
      </c>
      <c r="BT81" s="30"/>
      <c r="BU81" s="30" t="n">
        <f aca="false">BV81*1.1</f>
        <v>0.285912</v>
      </c>
      <c r="BV81" s="30" t="n">
        <f aca="false">BR81*1.14</f>
        <v>0.25992</v>
      </c>
      <c r="BW81" s="30" t="n">
        <f aca="false">0.35*BW68</f>
        <v>0.35</v>
      </c>
      <c r="BX81" s="30" t="n">
        <f aca="false">BP81*1.065</f>
        <v>244.796979735</v>
      </c>
      <c r="BY81" s="30" t="n">
        <f aca="false">BU81*1.15</f>
        <v>0.3287988</v>
      </c>
      <c r="BZ81" s="30" t="n">
        <f aca="false">BY81*1.065</f>
        <v>0.350170722</v>
      </c>
      <c r="CA81" s="30" t="n">
        <v>4.5</v>
      </c>
      <c r="CB81" s="30" t="n">
        <f aca="false">CA81*1.065</f>
        <v>4.7925</v>
      </c>
      <c r="CC81" s="29" t="n">
        <f aca="false">0.35*CC68</f>
        <v>0.0105</v>
      </c>
      <c r="CD81" s="29" t="n">
        <f aca="false">CC81*1.065</f>
        <v>0.0111825</v>
      </c>
      <c r="CE81" s="28" t="n">
        <f aca="false">CF81*1.14</f>
        <v>0.02793</v>
      </c>
      <c r="CF81" s="29" t="n">
        <f aca="false">0.35*CF68</f>
        <v>0.0245</v>
      </c>
      <c r="CG81" s="29" t="n">
        <f aca="false">CE81*1.065</f>
        <v>0.02974545</v>
      </c>
      <c r="CH81" s="29" t="n">
        <f aca="false">CE81</f>
        <v>0.02793</v>
      </c>
      <c r="CI81" s="29" t="n">
        <f aca="false">CH81*1.065</f>
        <v>0.02974545</v>
      </c>
      <c r="CJ81" s="6"/>
      <c r="CK81" s="6"/>
      <c r="CL81" s="6"/>
      <c r="CM81" s="6"/>
      <c r="CN81" s="6"/>
      <c r="CO81" s="6"/>
      <c r="CP81" s="6"/>
      <c r="CQ81" s="6"/>
      <c r="CR81" s="7"/>
      <c r="CS81" s="7"/>
      <c r="CT81" s="7"/>
      <c r="CU81" s="7"/>
    </row>
    <row r="82" customFormat="false" ht="12" hidden="false" customHeight="true" outlineLevel="0" collapsed="false">
      <c r="A82" s="26"/>
      <c r="B82" s="26"/>
      <c r="C82" s="31" t="n">
        <f aca="false">D82*1.1</f>
        <v>0.143</v>
      </c>
      <c r="D82" s="30" t="n">
        <v>0.13</v>
      </c>
      <c r="E82" s="30" t="n">
        <f aca="false">C82*1.15</f>
        <v>0.16445</v>
      </c>
      <c r="F82" s="30" t="n">
        <f aca="false">G82*1.1</f>
        <v>0.275</v>
      </c>
      <c r="G82" s="30" t="n">
        <v>0.25</v>
      </c>
      <c r="H82" s="30" t="n">
        <f aca="false">E82*1.065</f>
        <v>0.17513925</v>
      </c>
      <c r="I82" s="30" t="n">
        <f aca="false">F82*1.15</f>
        <v>0.31625</v>
      </c>
      <c r="J82" s="30" t="n">
        <f aca="false">I82*1.065</f>
        <v>0.33680625</v>
      </c>
      <c r="K82" s="30" t="n">
        <f aca="false">Y82*1.15</f>
        <v>287.5</v>
      </c>
      <c r="L82" s="30" t="n">
        <f aca="false">M82*1.1</f>
        <v>0.77</v>
      </c>
      <c r="M82" s="30" t="n">
        <v>0.7</v>
      </c>
      <c r="N82" s="30" t="n">
        <f aca="false">K82*1.065</f>
        <v>306.1875</v>
      </c>
      <c r="O82" s="30" t="n">
        <f aca="false">L82*1.15</f>
        <v>0.8855</v>
      </c>
      <c r="P82" s="30" t="n">
        <f aca="false">Q82*1.1</f>
        <v>0.44</v>
      </c>
      <c r="Q82" s="30" t="n">
        <v>0.4</v>
      </c>
      <c r="R82" s="27" t="n">
        <f aca="false">O82*1.065</f>
        <v>0.9430575</v>
      </c>
      <c r="S82" s="27" t="n">
        <f aca="false">P82*1.15</f>
        <v>0.506</v>
      </c>
      <c r="T82" s="27" t="n">
        <f aca="false">U82*1.1</f>
        <v>0.48279</v>
      </c>
      <c r="U82" s="30" t="n">
        <f aca="false">V82*1.14</f>
        <v>0.4389</v>
      </c>
      <c r="V82" s="30" t="n">
        <f aca="false">V81*1.1</f>
        <v>0.385</v>
      </c>
      <c r="W82" s="30" t="n">
        <f aca="false">S82*1.065</f>
        <v>0.53889</v>
      </c>
      <c r="X82" s="30" t="n">
        <v>0.58</v>
      </c>
      <c r="Y82" s="30" t="n">
        <v>250</v>
      </c>
      <c r="Z82" s="30" t="n">
        <f aca="false">X82*1.065</f>
        <v>0.6177</v>
      </c>
      <c r="AA82" s="30" t="n">
        <f aca="false">Y82*1.15</f>
        <v>287.5</v>
      </c>
      <c r="AB82" s="30" t="n">
        <f aca="false">T82</f>
        <v>0.48279</v>
      </c>
      <c r="AC82" s="30" t="n">
        <f aca="false">AA82*1.065</f>
        <v>306.1875</v>
      </c>
      <c r="AD82" s="30" t="n">
        <f aca="false">AB82*1.15</f>
        <v>0.5552085</v>
      </c>
      <c r="AE82" s="30" t="n">
        <f aca="false">AF82*1.1</f>
        <v>0.144837</v>
      </c>
      <c r="AF82" s="30" t="n">
        <f aca="false">AG82*1.14</f>
        <v>0.13167</v>
      </c>
      <c r="AG82" s="30" t="n">
        <f aca="false">AG81*1.1</f>
        <v>0.1155</v>
      </c>
      <c r="AH82" s="30" t="n">
        <f aca="false">AD82*1.065</f>
        <v>0.5912970525</v>
      </c>
      <c r="AI82" s="30" t="n">
        <f aca="false">AE82*1.15</f>
        <v>0.16656255</v>
      </c>
      <c r="AJ82" s="30" t="n">
        <f aca="false">AK82*1.1</f>
        <v>0.869022</v>
      </c>
      <c r="AK82" s="30" t="n">
        <f aca="false">AL82*1.14</f>
        <v>0.79002</v>
      </c>
      <c r="AL82" s="30" t="n">
        <f aca="false">AL81*1.1</f>
        <v>0.693</v>
      </c>
      <c r="AM82" s="30" t="n">
        <f aca="false">AI82*1.065</f>
        <v>0.17738911575</v>
      </c>
      <c r="AN82" s="30" t="n">
        <f aca="false">AJ82*1.15</f>
        <v>0.9993753</v>
      </c>
      <c r="AO82" s="30" t="n">
        <f aca="false">AP82*1.1</f>
        <v>86.033178</v>
      </c>
      <c r="AP82" s="30" t="n">
        <f aca="false">AQ82*1.14</f>
        <v>78.21198</v>
      </c>
      <c r="AQ82" s="30" t="n">
        <f aca="false">AQ81*1.1</f>
        <v>68.607</v>
      </c>
      <c r="AR82" s="30" t="n">
        <f aca="false">AN82*1.065</f>
        <v>1.0643346945</v>
      </c>
      <c r="AS82" s="30" t="n">
        <f aca="false">AO82*1.15</f>
        <v>98.9381547</v>
      </c>
      <c r="AT82" s="30" t="n">
        <f aca="false">AU82*1.1</f>
        <v>39.830175</v>
      </c>
      <c r="AU82" s="30" t="n">
        <f aca="false">AV82*1.14</f>
        <v>36.20925</v>
      </c>
      <c r="AV82" s="30" t="n">
        <f aca="false">AV81*1.1</f>
        <v>31.7625</v>
      </c>
      <c r="AW82" s="30" t="n">
        <f aca="false">AS82*1.065</f>
        <v>105.3691347555</v>
      </c>
      <c r="AX82" s="30" t="n">
        <f aca="false">AT82*1.15</f>
        <v>45.80470125</v>
      </c>
      <c r="AY82" s="30" t="n">
        <f aca="false">AZ82*1.1</f>
        <v>9.17301</v>
      </c>
      <c r="AZ82" s="30" t="n">
        <f aca="false">BA82*1.14</f>
        <v>8.3391</v>
      </c>
      <c r="BA82" s="30" t="n">
        <f aca="false">BA81*1.1</f>
        <v>7.315</v>
      </c>
      <c r="BB82" s="30" t="n">
        <f aca="false">AX82*1.065</f>
        <v>48.78200683125</v>
      </c>
      <c r="BC82" s="30" t="n">
        <f aca="false">AY82*1.15</f>
        <v>10.5489615</v>
      </c>
      <c r="BD82" s="30" t="n">
        <f aca="false">BE82*1.1</f>
        <v>2.574</v>
      </c>
      <c r="BE82" s="27" t="n">
        <v>2.34</v>
      </c>
      <c r="BF82" s="30" t="n">
        <f aca="false">BC82*1.065</f>
        <v>11.2346439975</v>
      </c>
      <c r="BG82" s="30" t="n">
        <f aca="false">BD82*1.15</f>
        <v>2.9601</v>
      </c>
      <c r="BH82" s="30" t="n">
        <f aca="false">BI82*1.1</f>
        <v>191.18484</v>
      </c>
      <c r="BI82" s="27" t="n">
        <f aca="false">BJ82*1.14</f>
        <v>173.8044</v>
      </c>
      <c r="BJ82" s="30" t="n">
        <f aca="false">BJ81*1.1</f>
        <v>152.46</v>
      </c>
      <c r="BK82" s="30"/>
      <c r="BL82" s="30" t="n">
        <f aca="false">BH82*1.15</f>
        <v>219.862566</v>
      </c>
      <c r="BM82" s="30"/>
      <c r="BN82" s="30" t="n">
        <v>2.96</v>
      </c>
      <c r="BO82" s="30" t="n">
        <f aca="false">BN82*1.065</f>
        <v>3.1524</v>
      </c>
      <c r="BP82" s="30" t="n">
        <f aca="false">BL82*1.15</f>
        <v>252.8419509</v>
      </c>
      <c r="BQ82" s="30" t="n">
        <f aca="false">BR82*1.1</f>
        <v>0.5016</v>
      </c>
      <c r="BR82" s="30" t="n">
        <f aca="false">BS82*1.14</f>
        <v>0.456</v>
      </c>
      <c r="BS82" s="30" t="n">
        <v>0.4</v>
      </c>
      <c r="BT82" s="30"/>
      <c r="BU82" s="30" t="n">
        <f aca="false">BV82*1.1</f>
        <v>0.571824</v>
      </c>
      <c r="BV82" s="30" t="n">
        <f aca="false">BR82*1.14</f>
        <v>0.51984</v>
      </c>
      <c r="BW82" s="30" t="n">
        <f aca="false">BW81*1.1</f>
        <v>0.385</v>
      </c>
      <c r="BX82" s="30" t="n">
        <f aca="false">BP82*1.065</f>
        <v>269.2766777085</v>
      </c>
      <c r="BY82" s="30" t="n">
        <f aca="false">BU82*1.15</f>
        <v>0.6575976</v>
      </c>
      <c r="BZ82" s="30" t="n">
        <f aca="false">BY82*1.065</f>
        <v>0.700341444</v>
      </c>
      <c r="CA82" s="30" t="n">
        <v>4.5</v>
      </c>
      <c r="CB82" s="30" t="n">
        <f aca="false">CA82*1.065</f>
        <v>4.7925</v>
      </c>
      <c r="CC82" s="29" t="n">
        <v>0.03</v>
      </c>
      <c r="CD82" s="29" t="n">
        <f aca="false">CC82*1.065</f>
        <v>0.03195</v>
      </c>
      <c r="CE82" s="28" t="n">
        <v>0.034</v>
      </c>
      <c r="CF82" s="30" t="n">
        <v>0.3</v>
      </c>
      <c r="CG82" s="29" t="n">
        <f aca="false">CE82*1.065</f>
        <v>0.03621</v>
      </c>
      <c r="CH82" s="29" t="n">
        <f aca="false">CE82</f>
        <v>0.034</v>
      </c>
      <c r="CI82" s="29" t="n">
        <f aca="false">CH82*1.065</f>
        <v>0.03621</v>
      </c>
      <c r="CJ82" s="6"/>
      <c r="CK82" s="6"/>
      <c r="CL82" s="6"/>
      <c r="CM82" s="6"/>
      <c r="CN82" s="6"/>
      <c r="CO82" s="6"/>
      <c r="CP82" s="6"/>
      <c r="CQ82" s="6"/>
      <c r="CR82" s="7"/>
      <c r="CS82" s="7"/>
      <c r="CT82" s="7"/>
      <c r="CU82" s="7"/>
    </row>
    <row r="83" customFormat="false" ht="12.75" hidden="true" customHeight="false" outlineLevel="0" collapsed="false">
      <c r="A83" s="26" t="s">
        <v>79</v>
      </c>
      <c r="B83" s="26"/>
      <c r="C83" s="31" t="n">
        <f aca="false">D83*1.1</f>
        <v>0.143</v>
      </c>
      <c r="D83" s="30" t="n">
        <v>0.13</v>
      </c>
      <c r="E83" s="30" t="n">
        <f aca="false">C83*1.15</f>
        <v>0.16445</v>
      </c>
      <c r="F83" s="30" t="n">
        <f aca="false">G83*1.1</f>
        <v>0.275</v>
      </c>
      <c r="G83" s="30" t="n">
        <v>0.25</v>
      </c>
      <c r="H83" s="30" t="n">
        <f aca="false">E83*1.065</f>
        <v>0.17513925</v>
      </c>
      <c r="I83" s="30" t="n">
        <f aca="false">F83*1.15</f>
        <v>0.31625</v>
      </c>
      <c r="J83" s="30" t="n">
        <f aca="false">I83*1.065</f>
        <v>0.33680625</v>
      </c>
      <c r="K83" s="30" t="n">
        <f aca="false">Y83*1.15</f>
        <v>287.5</v>
      </c>
      <c r="L83" s="30" t="n">
        <f aca="false">M83*1.1</f>
        <v>0.77</v>
      </c>
      <c r="M83" s="30" t="n">
        <v>0.7</v>
      </c>
      <c r="N83" s="30" t="n">
        <f aca="false">K83*1.065</f>
        <v>306.1875</v>
      </c>
      <c r="O83" s="30" t="n">
        <f aca="false">L83*1.15</f>
        <v>0.8855</v>
      </c>
      <c r="P83" s="30" t="n">
        <f aca="false">Q83*1.1</f>
        <v>0.44</v>
      </c>
      <c r="Q83" s="30" t="n">
        <v>0.4</v>
      </c>
      <c r="R83" s="27" t="n">
        <f aca="false">O83*1.065</f>
        <v>0.9430575</v>
      </c>
      <c r="S83" s="27" t="n">
        <f aca="false">P83*1.15</f>
        <v>0.506</v>
      </c>
      <c r="T83" s="27" t="n">
        <f aca="false">U83*1.1</f>
        <v>1.17876</v>
      </c>
      <c r="U83" s="30" t="n">
        <f aca="false">V83*1.14</f>
        <v>1.0716</v>
      </c>
      <c r="V83" s="30" t="n">
        <f aca="false">0.94*V68</f>
        <v>0.94</v>
      </c>
      <c r="W83" s="30" t="n">
        <f aca="false">S83*1.065</f>
        <v>0.53889</v>
      </c>
      <c r="X83" s="30" t="e">
        <f aca="false">#REF!</f>
        <v>#REF!</v>
      </c>
      <c r="Y83" s="30" t="n">
        <v>250</v>
      </c>
      <c r="Z83" s="30" t="e">
        <f aca="false">X83*1.065</f>
        <v>#REF!</v>
      </c>
      <c r="AA83" s="30" t="n">
        <f aca="false">Y83*1.15</f>
        <v>287.5</v>
      </c>
      <c r="AB83" s="30" t="n">
        <f aca="false">T83</f>
        <v>1.17876</v>
      </c>
      <c r="AC83" s="30" t="n">
        <f aca="false">AA83*1.065</f>
        <v>306.1875</v>
      </c>
      <c r="AD83" s="30" t="n">
        <f aca="false">AB83*1.15</f>
        <v>1.355574</v>
      </c>
      <c r="AE83" s="30" t="n">
        <f aca="false">AF83*1.1</f>
        <v>0.353628</v>
      </c>
      <c r="AF83" s="30" t="n">
        <f aca="false">AG83*1.14</f>
        <v>0.32148</v>
      </c>
      <c r="AG83" s="30" t="n">
        <f aca="false">0.94*AG68</f>
        <v>0.282</v>
      </c>
      <c r="AH83" s="30" t="n">
        <f aca="false">AD83*1.065</f>
        <v>1.44368631</v>
      </c>
      <c r="AI83" s="30" t="n">
        <f aca="false">AE83*1.15</f>
        <v>0.4066722</v>
      </c>
      <c r="AJ83" s="30" t="n">
        <f aca="false">AK83*1.1</f>
        <v>2.121768</v>
      </c>
      <c r="AK83" s="30" t="n">
        <f aca="false">AL83*1.14</f>
        <v>1.92888</v>
      </c>
      <c r="AL83" s="30" t="n">
        <f aca="false">0.94*AL68</f>
        <v>1.692</v>
      </c>
      <c r="AM83" s="30" t="n">
        <f aca="false">AI83*1.065</f>
        <v>0.433105893</v>
      </c>
      <c r="AN83" s="30" t="n">
        <f aca="false">AJ83*1.15</f>
        <v>2.4400332</v>
      </c>
      <c r="AO83" s="30" t="n">
        <f aca="false">AP83*1.1</f>
        <v>210.055032</v>
      </c>
      <c r="AP83" s="30" t="n">
        <f aca="false">AQ83*1.14</f>
        <v>190.95912</v>
      </c>
      <c r="AQ83" s="30" t="n">
        <f aca="false">0.94*AQ68</f>
        <v>167.508</v>
      </c>
      <c r="AR83" s="30" t="n">
        <f aca="false">AN83*1.065</f>
        <v>2.598635358</v>
      </c>
      <c r="AS83" s="30" t="n">
        <f aca="false">AO83*1.15</f>
        <v>241.5632868</v>
      </c>
      <c r="AT83" s="30" t="n">
        <f aca="false">AU83*1.1</f>
        <v>97.2477</v>
      </c>
      <c r="AU83" s="30" t="n">
        <f aca="false">AV83*1.14</f>
        <v>88.407</v>
      </c>
      <c r="AV83" s="30" t="n">
        <f aca="false">0.94*AV68</f>
        <v>77.55</v>
      </c>
      <c r="AW83" s="30" t="n">
        <f aca="false">AS83*1.065</f>
        <v>257.264900442</v>
      </c>
      <c r="AX83" s="30" t="n">
        <f aca="false">AT83*1.15</f>
        <v>111.834855</v>
      </c>
      <c r="AY83" s="30" t="n">
        <f aca="false">AZ83*1.1</f>
        <v>22.39644</v>
      </c>
      <c r="AZ83" s="30" t="n">
        <f aca="false">BA83*1.14</f>
        <v>20.3604</v>
      </c>
      <c r="BA83" s="30" t="n">
        <f aca="false">0.94*BA68</f>
        <v>17.86</v>
      </c>
      <c r="BB83" s="30" t="n">
        <f aca="false">AX83*1.065</f>
        <v>119.104120575</v>
      </c>
      <c r="BC83" s="30" t="n">
        <f aca="false">AY83*1.15</f>
        <v>25.755906</v>
      </c>
      <c r="BD83" s="30" t="n">
        <f aca="false">BE83*1.1</f>
        <v>2.574</v>
      </c>
      <c r="BE83" s="27" t="n">
        <v>2.34</v>
      </c>
      <c r="BF83" s="30" t="n">
        <f aca="false">BC83*1.065</f>
        <v>27.43003989</v>
      </c>
      <c r="BG83" s="30" t="n">
        <f aca="false">BD83*1.15</f>
        <v>2.9601</v>
      </c>
      <c r="BH83" s="30" t="n">
        <f aca="false">BI83*1.1</f>
        <v>466.78896</v>
      </c>
      <c r="BI83" s="27" t="n">
        <f aca="false">BJ83*1.14</f>
        <v>424.3536</v>
      </c>
      <c r="BJ83" s="30" t="n">
        <f aca="false">0.94*BJ68</f>
        <v>372.24</v>
      </c>
      <c r="BK83" s="30"/>
      <c r="BL83" s="30" t="n">
        <f aca="false">BH83*1.15</f>
        <v>536.807304</v>
      </c>
      <c r="BM83" s="30"/>
      <c r="BN83" s="30" t="n">
        <v>2.96</v>
      </c>
      <c r="BO83" s="30" t="n">
        <f aca="false">BN83*1.065</f>
        <v>3.1524</v>
      </c>
      <c r="BP83" s="30" t="n">
        <f aca="false">BL83*1.15</f>
        <v>617.3283996</v>
      </c>
      <c r="BQ83" s="30" t="n">
        <f aca="false">BR83*1.1</f>
        <v>0.2508</v>
      </c>
      <c r="BR83" s="30" t="n">
        <f aca="false">BS83*1.14</f>
        <v>0.228</v>
      </c>
      <c r="BS83" s="30" t="n">
        <v>0.2</v>
      </c>
      <c r="BT83" s="30"/>
      <c r="BU83" s="30" t="n">
        <f aca="false">BV83*1.1</f>
        <v>0.285912</v>
      </c>
      <c r="BV83" s="30" t="n">
        <f aca="false">BR83*1.14</f>
        <v>0.25992</v>
      </c>
      <c r="BW83" s="30" t="n">
        <f aca="false">0.94*BW68</f>
        <v>0.94</v>
      </c>
      <c r="BX83" s="30" t="n">
        <f aca="false">BP83*1.065</f>
        <v>657.454745574</v>
      </c>
      <c r="BY83" s="30" t="n">
        <f aca="false">BU83*1.15</f>
        <v>0.3287988</v>
      </c>
      <c r="BZ83" s="30" t="n">
        <f aca="false">BY83*1.065</f>
        <v>0.350170722</v>
      </c>
      <c r="CA83" s="30" t="n">
        <v>4.5</v>
      </c>
      <c r="CB83" s="30" t="n">
        <f aca="false">CA83*1.065</f>
        <v>4.7925</v>
      </c>
      <c r="CC83" s="29" t="n">
        <f aca="false">0.94*CC68</f>
        <v>0.0282</v>
      </c>
      <c r="CD83" s="29" t="n">
        <f aca="false">CC83*1.065</f>
        <v>0.030033</v>
      </c>
      <c r="CE83" s="28" t="n">
        <f aca="false">CF83*1.14</f>
        <v>0.075012</v>
      </c>
      <c r="CF83" s="29" t="n">
        <f aca="false">0.94*CF68</f>
        <v>0.0658</v>
      </c>
      <c r="CG83" s="29" t="n">
        <f aca="false">CE83*1.065</f>
        <v>0.07988778</v>
      </c>
      <c r="CH83" s="29" t="n">
        <f aca="false">CE83</f>
        <v>0.075012</v>
      </c>
      <c r="CI83" s="29" t="n">
        <f aca="false">CH83*1.065</f>
        <v>0.07988778</v>
      </c>
      <c r="CJ83" s="6"/>
      <c r="CK83" s="6"/>
      <c r="CL83" s="6"/>
      <c r="CM83" s="6"/>
      <c r="CN83" s="6"/>
      <c r="CO83" s="6"/>
      <c r="CP83" s="6"/>
      <c r="CQ83" s="6"/>
      <c r="CR83" s="7"/>
      <c r="CS83" s="7"/>
      <c r="CT83" s="7"/>
      <c r="CU83" s="7"/>
    </row>
    <row r="84" customFormat="false" ht="12.75" hidden="false" customHeight="false" outlineLevel="0" collapsed="false">
      <c r="A84" s="26"/>
      <c r="B84" s="26"/>
      <c r="C84" s="31" t="n">
        <f aca="false">D84*1.1</f>
        <v>0.143</v>
      </c>
      <c r="D84" s="30" t="n">
        <v>0.13</v>
      </c>
      <c r="E84" s="30" t="n">
        <f aca="false">C84*1.15</f>
        <v>0.16445</v>
      </c>
      <c r="F84" s="30" t="n">
        <f aca="false">G84*1.1</f>
        <v>0.275</v>
      </c>
      <c r="G84" s="30" t="n">
        <v>0.25</v>
      </c>
      <c r="H84" s="30" t="n">
        <f aca="false">E84*1.065</f>
        <v>0.17513925</v>
      </c>
      <c r="I84" s="30" t="n">
        <f aca="false">F84*1.15</f>
        <v>0.31625</v>
      </c>
      <c r="J84" s="30" t="n">
        <f aca="false">I84*1.065</f>
        <v>0.33680625</v>
      </c>
      <c r="K84" s="30" t="n">
        <f aca="false">Y84*1.15</f>
        <v>287.5</v>
      </c>
      <c r="L84" s="30" t="n">
        <f aca="false">M84*1.1</f>
        <v>0.77</v>
      </c>
      <c r="M84" s="30" t="n">
        <v>0.7</v>
      </c>
      <c r="N84" s="30" t="n">
        <f aca="false">K84*1.065</f>
        <v>306.1875</v>
      </c>
      <c r="O84" s="30" t="n">
        <f aca="false">L84*1.15</f>
        <v>0.8855</v>
      </c>
      <c r="P84" s="30" t="n">
        <f aca="false">Q84*1.1</f>
        <v>0.44</v>
      </c>
      <c r="Q84" s="30" t="n">
        <v>0.4</v>
      </c>
      <c r="R84" s="27" t="n">
        <f aca="false">O84*1.065</f>
        <v>0.9430575</v>
      </c>
      <c r="S84" s="27" t="n">
        <f aca="false">P84*1.15</f>
        <v>0.506</v>
      </c>
      <c r="T84" s="27" t="n">
        <f aca="false">U84*1.1</f>
        <v>1.296636</v>
      </c>
      <c r="U84" s="30" t="n">
        <f aca="false">V84*1.14</f>
        <v>1.17876</v>
      </c>
      <c r="V84" s="30" t="n">
        <f aca="false">V83*1.1</f>
        <v>1.034</v>
      </c>
      <c r="W84" s="30" t="n">
        <f aca="false">S84*1.065</f>
        <v>0.53889</v>
      </c>
      <c r="X84" s="30" t="n">
        <v>1.59</v>
      </c>
      <c r="Y84" s="30" t="n">
        <v>250</v>
      </c>
      <c r="Z84" s="30" t="n">
        <f aca="false">X84*1.065</f>
        <v>1.69335</v>
      </c>
      <c r="AA84" s="30" t="n">
        <f aca="false">Y84*1.15</f>
        <v>287.5</v>
      </c>
      <c r="AB84" s="30" t="n">
        <f aca="false">T84</f>
        <v>1.296636</v>
      </c>
      <c r="AC84" s="30" t="n">
        <f aca="false">AA84*1.065</f>
        <v>306.1875</v>
      </c>
      <c r="AD84" s="30" t="n">
        <f aca="false">AB84*1.15</f>
        <v>1.4911314</v>
      </c>
      <c r="AE84" s="30" t="n">
        <f aca="false">AF84*1.1</f>
        <v>0.3889908</v>
      </c>
      <c r="AF84" s="30" t="n">
        <f aca="false">AG84*1.14</f>
        <v>0.353628</v>
      </c>
      <c r="AG84" s="30" t="n">
        <f aca="false">AG83*1.1</f>
        <v>0.3102</v>
      </c>
      <c r="AH84" s="30" t="n">
        <f aca="false">AD84*1.065</f>
        <v>1.588054941</v>
      </c>
      <c r="AI84" s="30" t="n">
        <f aca="false">AE84*1.15</f>
        <v>0.44733942</v>
      </c>
      <c r="AJ84" s="30" t="n">
        <f aca="false">AK84*1.1</f>
        <v>2.3339448</v>
      </c>
      <c r="AK84" s="30" t="n">
        <f aca="false">AL84*1.14</f>
        <v>2.121768</v>
      </c>
      <c r="AL84" s="30" t="n">
        <f aca="false">AL83*1.1</f>
        <v>1.8612</v>
      </c>
      <c r="AM84" s="30" t="n">
        <f aca="false">AI84*1.065</f>
        <v>0.4764164823</v>
      </c>
      <c r="AN84" s="30" t="n">
        <f aca="false">AJ84*1.15</f>
        <v>2.68403652</v>
      </c>
      <c r="AO84" s="30" t="n">
        <f aca="false">AP84*1.1</f>
        <v>231.0605352</v>
      </c>
      <c r="AP84" s="30" t="n">
        <f aca="false">AQ84*1.14</f>
        <v>210.055032</v>
      </c>
      <c r="AQ84" s="30" t="n">
        <f aca="false">AQ83*1.1</f>
        <v>184.2588</v>
      </c>
      <c r="AR84" s="30" t="n">
        <f aca="false">AN84*1.065</f>
        <v>2.8584988938</v>
      </c>
      <c r="AS84" s="30" t="n">
        <f aca="false">AO84*1.15</f>
        <v>265.71961548</v>
      </c>
      <c r="AT84" s="30" t="n">
        <f aca="false">AU84*1.1</f>
        <v>106.97247</v>
      </c>
      <c r="AU84" s="30" t="n">
        <f aca="false">AV84*1.14</f>
        <v>97.2477</v>
      </c>
      <c r="AV84" s="30" t="n">
        <f aca="false">AV83*1.1</f>
        <v>85.305</v>
      </c>
      <c r="AW84" s="30" t="n">
        <f aca="false">AS84*1.065</f>
        <v>282.9913904862</v>
      </c>
      <c r="AX84" s="30" t="n">
        <f aca="false">AT84*1.15</f>
        <v>123.0183405</v>
      </c>
      <c r="AY84" s="30" t="n">
        <f aca="false">AZ84*1.1</f>
        <v>24.636084</v>
      </c>
      <c r="AZ84" s="30" t="n">
        <f aca="false">BA84*1.14</f>
        <v>22.39644</v>
      </c>
      <c r="BA84" s="30" t="n">
        <f aca="false">BA83*1.1</f>
        <v>19.646</v>
      </c>
      <c r="BB84" s="30" t="n">
        <f aca="false">AX84*1.065</f>
        <v>131.0145326325</v>
      </c>
      <c r="BC84" s="30" t="n">
        <f aca="false">AY84*1.15</f>
        <v>28.3314966</v>
      </c>
      <c r="BD84" s="30" t="n">
        <f aca="false">BE84*1.1</f>
        <v>2.574</v>
      </c>
      <c r="BE84" s="27" t="n">
        <v>2.34</v>
      </c>
      <c r="BF84" s="30" t="n">
        <f aca="false">BC84*1.065</f>
        <v>30.173043879</v>
      </c>
      <c r="BG84" s="30" t="n">
        <f aca="false">BD84*1.15</f>
        <v>2.9601</v>
      </c>
      <c r="BH84" s="30" t="n">
        <f aca="false">BI84*1.1</f>
        <v>513.467856</v>
      </c>
      <c r="BI84" s="27" t="n">
        <f aca="false">BJ84*1.14</f>
        <v>466.78896</v>
      </c>
      <c r="BJ84" s="30" t="n">
        <f aca="false">BJ83*1.1</f>
        <v>409.464</v>
      </c>
      <c r="BK84" s="30"/>
      <c r="BL84" s="30" t="n">
        <f aca="false">BH84*1.15</f>
        <v>590.4880344</v>
      </c>
      <c r="BM84" s="30"/>
      <c r="BN84" s="30" t="n">
        <v>2.96</v>
      </c>
      <c r="BO84" s="30" t="n">
        <f aca="false">BN84*1.065</f>
        <v>3.1524</v>
      </c>
      <c r="BP84" s="30" t="n">
        <f aca="false">BL84*1.15</f>
        <v>679.06123956</v>
      </c>
      <c r="BQ84" s="30" t="n">
        <f aca="false">BR84*1.1</f>
        <v>1.3794</v>
      </c>
      <c r="BR84" s="30" t="n">
        <f aca="false">BS84*1.14</f>
        <v>1.254</v>
      </c>
      <c r="BS84" s="30" t="n">
        <v>1.1</v>
      </c>
      <c r="BT84" s="30"/>
      <c r="BU84" s="30" t="n">
        <f aca="false">BV84*1.1</f>
        <v>1.572516</v>
      </c>
      <c r="BV84" s="30" t="n">
        <f aca="false">BR84*1.14</f>
        <v>1.42956</v>
      </c>
      <c r="BW84" s="30" t="n">
        <f aca="false">BW83*1.1</f>
        <v>1.034</v>
      </c>
      <c r="BX84" s="30" t="n">
        <f aca="false">BP84*1.065</f>
        <v>723.2002201314</v>
      </c>
      <c r="BY84" s="30" t="n">
        <f aca="false">BU84*1.15</f>
        <v>1.8083934</v>
      </c>
      <c r="BZ84" s="30" t="n">
        <f aca="false">BY84*1.065</f>
        <v>1.925938971</v>
      </c>
      <c r="CA84" s="30" t="n">
        <v>4.5</v>
      </c>
      <c r="CB84" s="30" t="n">
        <f aca="false">CA84*1.065</f>
        <v>4.7925</v>
      </c>
      <c r="CC84" s="29" t="n">
        <v>0.06</v>
      </c>
      <c r="CD84" s="29" t="n">
        <f aca="false">CC84*1.065</f>
        <v>0.0639</v>
      </c>
      <c r="CE84" s="28" t="n">
        <v>0.068</v>
      </c>
      <c r="CF84" s="30" t="n">
        <v>0.6</v>
      </c>
      <c r="CG84" s="29" t="n">
        <f aca="false">CE84*1.065</f>
        <v>0.07242</v>
      </c>
      <c r="CH84" s="29" t="n">
        <f aca="false">CE84</f>
        <v>0.068</v>
      </c>
      <c r="CI84" s="29" t="n">
        <f aca="false">CH84*1.065</f>
        <v>0.07242</v>
      </c>
      <c r="CJ84" s="6"/>
      <c r="CK84" s="6"/>
      <c r="CL84" s="6"/>
      <c r="CM84" s="6"/>
      <c r="CN84" s="6"/>
      <c r="CO84" s="6"/>
      <c r="CP84" s="6"/>
      <c r="CQ84" s="6"/>
      <c r="CR84" s="7"/>
      <c r="CS84" s="7"/>
      <c r="CT84" s="7"/>
      <c r="CU84" s="7"/>
    </row>
    <row r="85" customFormat="false" ht="12.75" hidden="true" customHeight="false" outlineLevel="0" collapsed="false">
      <c r="A85" s="26" t="s">
        <v>80</v>
      </c>
      <c r="B85" s="26"/>
      <c r="C85" s="31" t="n">
        <f aca="false">D85*1.1</f>
        <v>0.143</v>
      </c>
      <c r="D85" s="30" t="n">
        <v>0.13</v>
      </c>
      <c r="E85" s="30" t="n">
        <f aca="false">C85*1.15</f>
        <v>0.16445</v>
      </c>
      <c r="F85" s="30" t="n">
        <f aca="false">G85*1.1</f>
        <v>0.275</v>
      </c>
      <c r="G85" s="30" t="n">
        <v>0.25</v>
      </c>
      <c r="H85" s="30" t="n">
        <f aca="false">E85*1.065</f>
        <v>0.17513925</v>
      </c>
      <c r="I85" s="30" t="n">
        <f aca="false">F85*1.15</f>
        <v>0.31625</v>
      </c>
      <c r="J85" s="30" t="n">
        <f aca="false">I85*1.065</f>
        <v>0.33680625</v>
      </c>
      <c r="K85" s="30" t="n">
        <f aca="false">Y85*1.15</f>
        <v>287.5</v>
      </c>
      <c r="L85" s="30" t="n">
        <f aca="false">M85*1.1</f>
        <v>0.77</v>
      </c>
      <c r="M85" s="30" t="n">
        <v>0.7</v>
      </c>
      <c r="N85" s="30" t="n">
        <f aca="false">K85*1.065</f>
        <v>306.1875</v>
      </c>
      <c r="O85" s="30" t="n">
        <f aca="false">L85*1.15</f>
        <v>0.8855</v>
      </c>
      <c r="P85" s="30" t="n">
        <f aca="false">Q85*1.1</f>
        <v>0.44</v>
      </c>
      <c r="Q85" s="30" t="n">
        <v>0.4</v>
      </c>
      <c r="R85" s="27" t="n">
        <f aca="false">O85*1.065</f>
        <v>0.9430575</v>
      </c>
      <c r="S85" s="27" t="n">
        <f aca="false">P85*1.15</f>
        <v>0.506</v>
      </c>
      <c r="T85" s="27" t="n">
        <f aca="false">U85*1.1</f>
        <v>1.05336</v>
      </c>
      <c r="U85" s="30" t="n">
        <f aca="false">V85*1.14</f>
        <v>0.9576</v>
      </c>
      <c r="V85" s="30" t="n">
        <f aca="false">0.84*V68</f>
        <v>0.84</v>
      </c>
      <c r="W85" s="30" t="n">
        <f aca="false">S85*1.065</f>
        <v>0.53889</v>
      </c>
      <c r="X85" s="30" t="n">
        <f aca="false">T85*1.15</f>
        <v>1.211364</v>
      </c>
      <c r="Y85" s="30" t="n">
        <v>250</v>
      </c>
      <c r="Z85" s="30" t="n">
        <f aca="false">X85*1.065</f>
        <v>1.29010266</v>
      </c>
      <c r="AA85" s="30" t="n">
        <f aca="false">Y85*1.15</f>
        <v>287.5</v>
      </c>
      <c r="AB85" s="30" t="n">
        <f aca="false">T85</f>
        <v>1.05336</v>
      </c>
      <c r="AC85" s="30" t="n">
        <f aca="false">AA85*1.065</f>
        <v>306.1875</v>
      </c>
      <c r="AD85" s="30" t="n">
        <f aca="false">AB85*1.15</f>
        <v>1.211364</v>
      </c>
      <c r="AE85" s="30" t="n">
        <f aca="false">AF85*1.1</f>
        <v>0.316008</v>
      </c>
      <c r="AF85" s="30" t="n">
        <f aca="false">AG85*1.14</f>
        <v>0.28728</v>
      </c>
      <c r="AG85" s="30" t="n">
        <f aca="false">0.84*AG68</f>
        <v>0.252</v>
      </c>
      <c r="AH85" s="30" t="n">
        <f aca="false">AD85*1.065</f>
        <v>1.29010266</v>
      </c>
      <c r="AI85" s="30" t="n">
        <f aca="false">AE85*1.15</f>
        <v>0.3634092</v>
      </c>
      <c r="AJ85" s="30" t="n">
        <f aca="false">AK85*1.1</f>
        <v>1.896048</v>
      </c>
      <c r="AK85" s="30" t="n">
        <f aca="false">AL85*1.14</f>
        <v>1.72368</v>
      </c>
      <c r="AL85" s="30" t="n">
        <f aca="false">0.84*AL68</f>
        <v>1.512</v>
      </c>
      <c r="AM85" s="30" t="n">
        <f aca="false">AI85*1.065</f>
        <v>0.387030798</v>
      </c>
      <c r="AN85" s="30" t="n">
        <f aca="false">AJ85*1.15</f>
        <v>2.1804552</v>
      </c>
      <c r="AO85" s="30" t="n">
        <f aca="false">AP85*1.1</f>
        <v>187.708752</v>
      </c>
      <c r="AP85" s="30" t="n">
        <f aca="false">AQ85*1.14</f>
        <v>170.64432</v>
      </c>
      <c r="AQ85" s="30" t="n">
        <f aca="false">0.84*AQ68</f>
        <v>149.688</v>
      </c>
      <c r="AR85" s="30" t="n">
        <f aca="false">AN85*1.065</f>
        <v>2.322184788</v>
      </c>
      <c r="AS85" s="30" t="n">
        <f aca="false">AO85*1.15</f>
        <v>215.8650648</v>
      </c>
      <c r="AT85" s="30" t="n">
        <f aca="false">AU85*1.1</f>
        <v>86.9022</v>
      </c>
      <c r="AU85" s="30" t="n">
        <f aca="false">AV85*1.14</f>
        <v>79.002</v>
      </c>
      <c r="AV85" s="30" t="n">
        <f aca="false">0.84*AV68</f>
        <v>69.3</v>
      </c>
      <c r="AW85" s="30" t="n">
        <f aca="false">AS85*1.065</f>
        <v>229.896294012</v>
      </c>
      <c r="AX85" s="30" t="n">
        <f aca="false">AT85*1.15</f>
        <v>99.93753</v>
      </c>
      <c r="AY85" s="30" t="n">
        <f aca="false">AZ85*1.1</f>
        <v>20.01384</v>
      </c>
      <c r="AZ85" s="30" t="n">
        <f aca="false">BA85*1.14</f>
        <v>18.1944</v>
      </c>
      <c r="BA85" s="30" t="n">
        <f aca="false">0.84*BA68</f>
        <v>15.96</v>
      </c>
      <c r="BB85" s="30" t="n">
        <f aca="false">AX85*1.065</f>
        <v>106.43346945</v>
      </c>
      <c r="BC85" s="30" t="n">
        <f aca="false">AY85*1.15</f>
        <v>23.015916</v>
      </c>
      <c r="BD85" s="30" t="n">
        <f aca="false">BE85*1.1</f>
        <v>2.574</v>
      </c>
      <c r="BE85" s="27" t="n">
        <v>2.34</v>
      </c>
      <c r="BF85" s="30" t="n">
        <f aca="false">BC85*1.065</f>
        <v>24.51195054</v>
      </c>
      <c r="BG85" s="30" t="n">
        <f aca="false">BD85*1.15</f>
        <v>2.9601</v>
      </c>
      <c r="BH85" s="30" t="n">
        <f aca="false">BI85*1.1</f>
        <v>417.13056</v>
      </c>
      <c r="BI85" s="27" t="n">
        <f aca="false">BJ85*1.14</f>
        <v>379.2096</v>
      </c>
      <c r="BJ85" s="30" t="n">
        <f aca="false">0.84*BJ68</f>
        <v>332.64</v>
      </c>
      <c r="BK85" s="30"/>
      <c r="BL85" s="30" t="n">
        <f aca="false">BH85*1.15</f>
        <v>479.700144</v>
      </c>
      <c r="BM85" s="30"/>
      <c r="BN85" s="30" t="n">
        <v>2.96</v>
      </c>
      <c r="BO85" s="30" t="n">
        <f aca="false">BN85*1.065</f>
        <v>3.1524</v>
      </c>
      <c r="BP85" s="30" t="n">
        <f aca="false">BL85*1.15</f>
        <v>551.6551656</v>
      </c>
      <c r="BQ85" s="30" t="n">
        <f aca="false">BR85*1.1</f>
        <v>0</v>
      </c>
      <c r="BR85" s="30" t="n">
        <f aca="false">BS85*1.14</f>
        <v>0</v>
      </c>
      <c r="BS85" s="30"/>
      <c r="BT85" s="30"/>
      <c r="BU85" s="30" t="n">
        <f aca="false">BV85*1.1</f>
        <v>0</v>
      </c>
      <c r="BV85" s="30" t="n">
        <f aca="false">BR85*1.14</f>
        <v>0</v>
      </c>
      <c r="BW85" s="30" t="n">
        <f aca="false">0.84*BW68</f>
        <v>0.84</v>
      </c>
      <c r="BX85" s="30" t="n">
        <f aca="false">BP85*1.065</f>
        <v>587.512751364</v>
      </c>
      <c r="BY85" s="30" t="n">
        <f aca="false">BU85*1.15</f>
        <v>0</v>
      </c>
      <c r="BZ85" s="30" t="n">
        <f aca="false">BY85*1.065</f>
        <v>0</v>
      </c>
      <c r="CA85" s="30" t="n">
        <v>4.5</v>
      </c>
      <c r="CB85" s="30" t="n">
        <f aca="false">CA85*1.065</f>
        <v>4.7925</v>
      </c>
      <c r="CC85" s="29" t="n">
        <f aca="false">0.84*CC68</f>
        <v>0.0252</v>
      </c>
      <c r="CD85" s="29" t="n">
        <f aca="false">CC85*1.065</f>
        <v>0.026838</v>
      </c>
      <c r="CE85" s="28" t="n">
        <f aca="false">CF85*1.14</f>
        <v>0.067032</v>
      </c>
      <c r="CF85" s="29" t="n">
        <f aca="false">0.84*CF68</f>
        <v>0.0588</v>
      </c>
      <c r="CG85" s="29" t="n">
        <f aca="false">CE85*1.065</f>
        <v>0.07138908</v>
      </c>
      <c r="CH85" s="29" t="n">
        <f aca="false">CE85</f>
        <v>0.067032</v>
      </c>
      <c r="CI85" s="29" t="n">
        <f aca="false">CH85*1.065</f>
        <v>0.07138908</v>
      </c>
      <c r="CJ85" s="6"/>
      <c r="CK85" s="6"/>
      <c r="CL85" s="6"/>
      <c r="CM85" s="6"/>
      <c r="CN85" s="6"/>
      <c r="CO85" s="6"/>
      <c r="CP85" s="6"/>
      <c r="CQ85" s="6"/>
      <c r="CR85" s="7"/>
      <c r="CS85" s="7"/>
      <c r="CT85" s="7"/>
      <c r="CU85" s="7"/>
    </row>
    <row r="86" customFormat="false" ht="12" hidden="false" customHeight="true" outlineLevel="0" collapsed="false">
      <c r="A86" s="26"/>
      <c r="B86" s="26"/>
      <c r="C86" s="31" t="n">
        <f aca="false">D86*1.1</f>
        <v>0.143</v>
      </c>
      <c r="D86" s="30" t="n">
        <v>0.13</v>
      </c>
      <c r="E86" s="30" t="n">
        <f aca="false">C86*1.15</f>
        <v>0.16445</v>
      </c>
      <c r="F86" s="30" t="n">
        <f aca="false">G86*1.1</f>
        <v>0.275</v>
      </c>
      <c r="G86" s="30" t="n">
        <v>0.25</v>
      </c>
      <c r="H86" s="30" t="n">
        <f aca="false">E86*1.065</f>
        <v>0.17513925</v>
      </c>
      <c r="I86" s="30" t="n">
        <f aca="false">F86*1.15</f>
        <v>0.31625</v>
      </c>
      <c r="J86" s="30" t="n">
        <f aca="false">I86*1.065</f>
        <v>0.33680625</v>
      </c>
      <c r="K86" s="30" t="n">
        <f aca="false">Y86*1.15</f>
        <v>287.5</v>
      </c>
      <c r="L86" s="30" t="n">
        <f aca="false">M86*1.1</f>
        <v>0.77</v>
      </c>
      <c r="M86" s="30" t="n">
        <v>0.7</v>
      </c>
      <c r="N86" s="30" t="n">
        <f aca="false">K86*1.065</f>
        <v>306.1875</v>
      </c>
      <c r="O86" s="30" t="n">
        <f aca="false">L86*1.15</f>
        <v>0.8855</v>
      </c>
      <c r="P86" s="30" t="n">
        <f aca="false">Q86*1.1</f>
        <v>0.44</v>
      </c>
      <c r="Q86" s="30" t="n">
        <v>0.4</v>
      </c>
      <c r="R86" s="27" t="n">
        <f aca="false">O86*1.065</f>
        <v>0.9430575</v>
      </c>
      <c r="S86" s="27" t="n">
        <f aca="false">P86*1.15</f>
        <v>0.506</v>
      </c>
      <c r="T86" s="27" t="n">
        <f aca="false">U86*1.1</f>
        <v>1.158696</v>
      </c>
      <c r="U86" s="30" t="n">
        <f aca="false">V86*1.14</f>
        <v>1.05336</v>
      </c>
      <c r="V86" s="30" t="n">
        <f aca="false">V85*1.1</f>
        <v>0.924</v>
      </c>
      <c r="W86" s="30" t="n">
        <f aca="false">S86*1.065</f>
        <v>0.53889</v>
      </c>
      <c r="X86" s="30" t="n">
        <v>1.33</v>
      </c>
      <c r="Y86" s="30" t="n">
        <v>250</v>
      </c>
      <c r="Z86" s="30" t="n">
        <f aca="false">X86*1.065</f>
        <v>1.41645</v>
      </c>
      <c r="AA86" s="30" t="n">
        <f aca="false">Y86*1.15</f>
        <v>287.5</v>
      </c>
      <c r="AB86" s="30" t="n">
        <f aca="false">T86</f>
        <v>1.158696</v>
      </c>
      <c r="AC86" s="30" t="n">
        <f aca="false">AA86*1.065</f>
        <v>306.1875</v>
      </c>
      <c r="AD86" s="30" t="n">
        <f aca="false">AB86*1.15</f>
        <v>1.3325004</v>
      </c>
      <c r="AE86" s="30" t="n">
        <f aca="false">AF86*1.1</f>
        <v>0.3476088</v>
      </c>
      <c r="AF86" s="30" t="n">
        <f aca="false">AG86*1.14</f>
        <v>0.316008</v>
      </c>
      <c r="AG86" s="30" t="n">
        <f aca="false">AG85*1.1</f>
        <v>0.2772</v>
      </c>
      <c r="AH86" s="30" t="n">
        <f aca="false">AD86*1.065</f>
        <v>1.419112926</v>
      </c>
      <c r="AI86" s="30" t="n">
        <f aca="false">AE86*1.15</f>
        <v>0.39975012</v>
      </c>
      <c r="AJ86" s="30" t="n">
        <f aca="false">AK86*1.1</f>
        <v>2.0856528</v>
      </c>
      <c r="AK86" s="30" t="n">
        <f aca="false">AL86*1.14</f>
        <v>1.896048</v>
      </c>
      <c r="AL86" s="30" t="n">
        <f aca="false">AL85*1.1</f>
        <v>1.6632</v>
      </c>
      <c r="AM86" s="30" t="n">
        <f aca="false">AI86*1.065</f>
        <v>0.4257338778</v>
      </c>
      <c r="AN86" s="30" t="n">
        <f aca="false">AJ86*1.15</f>
        <v>2.39850072</v>
      </c>
      <c r="AO86" s="30" t="n">
        <f aca="false">AP86*1.1</f>
        <v>206.4796272</v>
      </c>
      <c r="AP86" s="30" t="n">
        <f aca="false">AQ86*1.14</f>
        <v>187.708752</v>
      </c>
      <c r="AQ86" s="30" t="n">
        <f aca="false">AQ85*1.1</f>
        <v>164.6568</v>
      </c>
      <c r="AR86" s="30" t="n">
        <f aca="false">AN86*1.065</f>
        <v>2.5544032668</v>
      </c>
      <c r="AS86" s="30" t="n">
        <f aca="false">AO86*1.15</f>
        <v>237.45157128</v>
      </c>
      <c r="AT86" s="30" t="n">
        <f aca="false">AU86*1.1</f>
        <v>95.59242</v>
      </c>
      <c r="AU86" s="30" t="n">
        <f aca="false">AV86*1.14</f>
        <v>86.9022</v>
      </c>
      <c r="AV86" s="30" t="n">
        <f aca="false">AV85*1.1</f>
        <v>76.23</v>
      </c>
      <c r="AW86" s="30" t="n">
        <f aca="false">AS86*1.065</f>
        <v>252.8859234132</v>
      </c>
      <c r="AX86" s="30" t="n">
        <f aca="false">AT86*1.15</f>
        <v>109.931283</v>
      </c>
      <c r="AY86" s="30" t="n">
        <f aca="false">AZ86*1.1</f>
        <v>22.015224</v>
      </c>
      <c r="AZ86" s="30" t="n">
        <f aca="false">BA86*1.14</f>
        <v>20.01384</v>
      </c>
      <c r="BA86" s="30" t="n">
        <f aca="false">BA85*1.1</f>
        <v>17.556</v>
      </c>
      <c r="BB86" s="30" t="n">
        <f aca="false">AX86*1.065</f>
        <v>117.076816395</v>
      </c>
      <c r="BC86" s="30" t="n">
        <f aca="false">AY86*1.15</f>
        <v>25.3175076</v>
      </c>
      <c r="BD86" s="30" t="n">
        <f aca="false">BE86*1.1</f>
        <v>2.574</v>
      </c>
      <c r="BE86" s="27" t="n">
        <v>2.34</v>
      </c>
      <c r="BF86" s="30" t="n">
        <f aca="false">BC86*1.065</f>
        <v>26.963145594</v>
      </c>
      <c r="BG86" s="30" t="n">
        <f aca="false">BD86*1.15</f>
        <v>2.9601</v>
      </c>
      <c r="BH86" s="30" t="n">
        <f aca="false">BI86*1.1</f>
        <v>458.843616</v>
      </c>
      <c r="BI86" s="27" t="n">
        <f aca="false">BJ86*1.14</f>
        <v>417.13056</v>
      </c>
      <c r="BJ86" s="30" t="n">
        <f aca="false">BJ85*1.1</f>
        <v>365.904</v>
      </c>
      <c r="BK86" s="30"/>
      <c r="BL86" s="30" t="n">
        <f aca="false">BH86*1.15</f>
        <v>527.6701584</v>
      </c>
      <c r="BM86" s="30"/>
      <c r="BN86" s="30" t="n">
        <v>2.96</v>
      </c>
      <c r="BO86" s="30" t="n">
        <f aca="false">BN86*1.065</f>
        <v>3.1524</v>
      </c>
      <c r="BP86" s="30" t="n">
        <f aca="false">BL86*1.15</f>
        <v>606.82068216</v>
      </c>
      <c r="BQ86" s="30" t="n">
        <f aca="false">BR86*1.1</f>
        <v>1.1286</v>
      </c>
      <c r="BR86" s="30" t="n">
        <f aca="false">BS86*1.14</f>
        <v>1.026</v>
      </c>
      <c r="BS86" s="30" t="n">
        <v>0.9</v>
      </c>
      <c r="BT86" s="30"/>
      <c r="BU86" s="30" t="n">
        <f aca="false">BV86*1.1</f>
        <v>1.286604</v>
      </c>
      <c r="BV86" s="30" t="n">
        <f aca="false">BR86*1.14</f>
        <v>1.16964</v>
      </c>
      <c r="BW86" s="30" t="n">
        <f aca="false">BW85*1.1</f>
        <v>0.924</v>
      </c>
      <c r="BX86" s="30" t="n">
        <f aca="false">BP86*1.065</f>
        <v>646.2640265004</v>
      </c>
      <c r="BY86" s="30" t="n">
        <f aca="false">BU86*1.15</f>
        <v>1.4795946</v>
      </c>
      <c r="BZ86" s="30" t="n">
        <f aca="false">BY86*1.065</f>
        <v>1.575768249</v>
      </c>
      <c r="CA86" s="30" t="n">
        <v>4.5</v>
      </c>
      <c r="CB86" s="30" t="n">
        <f aca="false">CA86*1.065</f>
        <v>4.7925</v>
      </c>
      <c r="CC86" s="29" t="n">
        <v>0.04</v>
      </c>
      <c r="CD86" s="29" t="n">
        <f aca="false">CC86*1.065</f>
        <v>0.0426</v>
      </c>
      <c r="CE86" s="28" t="n">
        <v>0.045</v>
      </c>
      <c r="CF86" s="30" t="n">
        <v>0.4</v>
      </c>
      <c r="CG86" s="29" t="n">
        <f aca="false">CE86*1.065</f>
        <v>0.047925</v>
      </c>
      <c r="CH86" s="29" t="n">
        <f aca="false">CE86</f>
        <v>0.045</v>
      </c>
      <c r="CI86" s="29" t="n">
        <f aca="false">CH86*1.065</f>
        <v>0.047925</v>
      </c>
      <c r="CJ86" s="6"/>
      <c r="CK86" s="6"/>
      <c r="CL86" s="6"/>
      <c r="CM86" s="6"/>
      <c r="CN86" s="6"/>
      <c r="CO86" s="6"/>
      <c r="CP86" s="6"/>
      <c r="CQ86" s="6"/>
      <c r="CR86" s="7"/>
      <c r="CS86" s="7"/>
      <c r="CT86" s="7"/>
      <c r="CU86" s="7"/>
    </row>
    <row r="87" customFormat="false" ht="12.75" hidden="true" customHeight="false" outlineLevel="0" collapsed="false">
      <c r="A87" s="26" t="s">
        <v>81</v>
      </c>
      <c r="B87" s="26"/>
      <c r="C87" s="31" t="n">
        <f aca="false">D87*1.1</f>
        <v>0.143</v>
      </c>
      <c r="D87" s="30" t="n">
        <v>0.13</v>
      </c>
      <c r="E87" s="30" t="n">
        <f aca="false">C87*1.15</f>
        <v>0.16445</v>
      </c>
      <c r="F87" s="30" t="n">
        <f aca="false">G87*1.1</f>
        <v>0.275</v>
      </c>
      <c r="G87" s="30" t="n">
        <v>0.25</v>
      </c>
      <c r="H87" s="30" t="n">
        <f aca="false">E87*1.065</f>
        <v>0.17513925</v>
      </c>
      <c r="I87" s="30" t="n">
        <f aca="false">F87*1.15</f>
        <v>0.31625</v>
      </c>
      <c r="J87" s="30" t="n">
        <f aca="false">I87*1.065</f>
        <v>0.33680625</v>
      </c>
      <c r="K87" s="30" t="n">
        <f aca="false">Y87*1.15</f>
        <v>287.5</v>
      </c>
      <c r="L87" s="30" t="n">
        <f aca="false">M87*1.1</f>
        <v>0.77</v>
      </c>
      <c r="M87" s="30" t="n">
        <v>0.7</v>
      </c>
      <c r="N87" s="30" t="n">
        <f aca="false">K87*1.065</f>
        <v>306.1875</v>
      </c>
      <c r="O87" s="30" t="n">
        <f aca="false">L87*1.15</f>
        <v>0.8855</v>
      </c>
      <c r="P87" s="30" t="n">
        <f aca="false">Q87*1.1</f>
        <v>0.44</v>
      </c>
      <c r="Q87" s="30" t="n">
        <v>0.4</v>
      </c>
      <c r="R87" s="27" t="n">
        <f aca="false">O87*1.065</f>
        <v>0.9430575</v>
      </c>
      <c r="S87" s="27" t="n">
        <f aca="false">P87*1.15</f>
        <v>0.506</v>
      </c>
      <c r="T87" s="27" t="n">
        <f aca="false">U87*1.1</f>
        <v>0.21318</v>
      </c>
      <c r="U87" s="30" t="n">
        <f aca="false">V87*1.14</f>
        <v>0.1938</v>
      </c>
      <c r="V87" s="30" t="n">
        <f aca="false">0.17*V68</f>
        <v>0.17</v>
      </c>
      <c r="W87" s="30" t="n">
        <f aca="false">S87*1.065</f>
        <v>0.53889</v>
      </c>
      <c r="X87" s="30" t="n">
        <f aca="false">T87*1.15</f>
        <v>0.245157</v>
      </c>
      <c r="Y87" s="30" t="n">
        <v>250</v>
      </c>
      <c r="Z87" s="30" t="n">
        <f aca="false">X87*1.065</f>
        <v>0.261092205</v>
      </c>
      <c r="AA87" s="30" t="n">
        <f aca="false">Y87*1.15</f>
        <v>287.5</v>
      </c>
      <c r="AB87" s="30" t="n">
        <f aca="false">T87</f>
        <v>0.21318</v>
      </c>
      <c r="AC87" s="30" t="n">
        <f aca="false">AA87*1.065</f>
        <v>306.1875</v>
      </c>
      <c r="AD87" s="30" t="n">
        <f aca="false">AB87*1.15</f>
        <v>0.245157</v>
      </c>
      <c r="AE87" s="30" t="n">
        <f aca="false">AF87*1.1</f>
        <v>0.063954</v>
      </c>
      <c r="AF87" s="30" t="n">
        <f aca="false">AG87*1.14</f>
        <v>0.05814</v>
      </c>
      <c r="AG87" s="30" t="n">
        <f aca="false">0.17*AG68</f>
        <v>0.051</v>
      </c>
      <c r="AH87" s="30" t="n">
        <f aca="false">AD87*1.065</f>
        <v>0.261092205</v>
      </c>
      <c r="AI87" s="30" t="n">
        <f aca="false">AE87*1.15</f>
        <v>0.0735471</v>
      </c>
      <c r="AJ87" s="30" t="n">
        <f aca="false">AK87*1.1</f>
        <v>0.383724</v>
      </c>
      <c r="AK87" s="30" t="n">
        <f aca="false">AL87*1.14</f>
        <v>0.34884</v>
      </c>
      <c r="AL87" s="30" t="n">
        <f aca="false">0.17*AL68</f>
        <v>0.306</v>
      </c>
      <c r="AM87" s="30" t="n">
        <f aca="false">AI87*1.065</f>
        <v>0.0783276615</v>
      </c>
      <c r="AN87" s="30" t="n">
        <f aca="false">AJ87*1.15</f>
        <v>0.4412826</v>
      </c>
      <c r="AO87" s="30" t="n">
        <f aca="false">AP87*1.1</f>
        <v>37.988676</v>
      </c>
      <c r="AP87" s="30" t="n">
        <f aca="false">AQ87*1.14</f>
        <v>34.53516</v>
      </c>
      <c r="AQ87" s="30" t="n">
        <f aca="false">0.17*AQ68</f>
        <v>30.294</v>
      </c>
      <c r="AR87" s="30" t="n">
        <f aca="false">AN87*1.065</f>
        <v>0.469965969</v>
      </c>
      <c r="AS87" s="30" t="n">
        <f aca="false">AO87*1.15</f>
        <v>43.6869774</v>
      </c>
      <c r="AT87" s="30" t="n">
        <f aca="false">AU87*1.1</f>
        <v>17.58735</v>
      </c>
      <c r="AU87" s="30" t="n">
        <f aca="false">AV87*1.14</f>
        <v>15.9885</v>
      </c>
      <c r="AV87" s="30" t="n">
        <f aca="false">0.17*AV68</f>
        <v>14.025</v>
      </c>
      <c r="AW87" s="30" t="n">
        <f aca="false">AS87*1.065</f>
        <v>46.526630931</v>
      </c>
      <c r="AX87" s="30" t="n">
        <f aca="false">AT87*1.15</f>
        <v>20.2254525</v>
      </c>
      <c r="AY87" s="30" t="n">
        <f aca="false">AZ87*1.1</f>
        <v>4.05042</v>
      </c>
      <c r="AZ87" s="30" t="n">
        <f aca="false">BA87*1.14</f>
        <v>3.6822</v>
      </c>
      <c r="BA87" s="30" t="n">
        <f aca="false">0.17*BA68</f>
        <v>3.23</v>
      </c>
      <c r="BB87" s="30" t="n">
        <f aca="false">AX87*1.065</f>
        <v>21.5401069125</v>
      </c>
      <c r="BC87" s="30" t="n">
        <f aca="false">AY87*1.15</f>
        <v>4.657983</v>
      </c>
      <c r="BD87" s="30" t="n">
        <f aca="false">BE87*1.1</f>
        <v>2.574</v>
      </c>
      <c r="BE87" s="27" t="n">
        <v>2.34</v>
      </c>
      <c r="BF87" s="30" t="n">
        <f aca="false">BC87*1.065</f>
        <v>4.960751895</v>
      </c>
      <c r="BG87" s="30" t="n">
        <f aca="false">BD87*1.15</f>
        <v>2.9601</v>
      </c>
      <c r="BH87" s="30" t="n">
        <f aca="false">BI87*1.1</f>
        <v>84.41928</v>
      </c>
      <c r="BI87" s="27" t="n">
        <f aca="false">BJ87*1.14</f>
        <v>76.7448</v>
      </c>
      <c r="BJ87" s="30" t="n">
        <f aca="false">0.17*BJ68</f>
        <v>67.32</v>
      </c>
      <c r="BK87" s="30"/>
      <c r="BL87" s="30" t="n">
        <f aca="false">BH87*1.15</f>
        <v>97.082172</v>
      </c>
      <c r="BM87" s="30"/>
      <c r="BN87" s="30" t="n">
        <v>2.96</v>
      </c>
      <c r="BO87" s="30" t="n">
        <f aca="false">BN87*1.065</f>
        <v>3.1524</v>
      </c>
      <c r="BP87" s="30" t="n">
        <f aca="false">BL87*1.15</f>
        <v>111.6444978</v>
      </c>
      <c r="BQ87" s="30" t="n">
        <f aca="false">BR87*1.1</f>
        <v>0</v>
      </c>
      <c r="BR87" s="30" t="n">
        <f aca="false">BS87*1.14</f>
        <v>0</v>
      </c>
      <c r="BS87" s="30"/>
      <c r="BT87" s="30"/>
      <c r="BU87" s="30" t="n">
        <f aca="false">BV87*1.1</f>
        <v>0</v>
      </c>
      <c r="BV87" s="30" t="n">
        <f aca="false">BR87*1.14</f>
        <v>0</v>
      </c>
      <c r="BW87" s="30" t="n">
        <f aca="false">0.17*BW68</f>
        <v>0.17</v>
      </c>
      <c r="BX87" s="30" t="n">
        <f aca="false">BP87*1.065</f>
        <v>118.901390157</v>
      </c>
      <c r="BY87" s="30" t="n">
        <f aca="false">BU87*1.15</f>
        <v>0</v>
      </c>
      <c r="BZ87" s="30" t="n">
        <f aca="false">BY87*1.065</f>
        <v>0</v>
      </c>
      <c r="CA87" s="30" t="n">
        <v>4.5</v>
      </c>
      <c r="CB87" s="30" t="n">
        <f aca="false">CA87*1.065</f>
        <v>4.7925</v>
      </c>
      <c r="CC87" s="29" t="n">
        <f aca="false">0.17*CC68</f>
        <v>0.0051</v>
      </c>
      <c r="CD87" s="29" t="n">
        <f aca="false">CC87*1.065</f>
        <v>0.0054315</v>
      </c>
      <c r="CE87" s="28" t="n">
        <f aca="false">CF87*1.14</f>
        <v>0.013566</v>
      </c>
      <c r="CF87" s="29" t="n">
        <f aca="false">0.17*CF68</f>
        <v>0.0119</v>
      </c>
      <c r="CG87" s="29" t="n">
        <f aca="false">CE87*1.065</f>
        <v>0.01444779</v>
      </c>
      <c r="CH87" s="29" t="n">
        <f aca="false">CE87</f>
        <v>0.013566</v>
      </c>
      <c r="CI87" s="29" t="n">
        <f aca="false">CH87*1.065</f>
        <v>0.01444779</v>
      </c>
      <c r="CJ87" s="6"/>
      <c r="CK87" s="6"/>
      <c r="CL87" s="6"/>
      <c r="CM87" s="6"/>
      <c r="CN87" s="6"/>
      <c r="CO87" s="6"/>
      <c r="CP87" s="6"/>
      <c r="CQ87" s="6"/>
      <c r="CR87" s="7"/>
      <c r="CS87" s="7"/>
      <c r="CT87" s="7"/>
      <c r="CU87" s="7"/>
    </row>
    <row r="88" customFormat="false" ht="12" hidden="false" customHeight="true" outlineLevel="0" collapsed="false">
      <c r="A88" s="26"/>
      <c r="B88" s="26"/>
      <c r="C88" s="31" t="n">
        <f aca="false">D88*1.1</f>
        <v>0.143</v>
      </c>
      <c r="D88" s="30" t="n">
        <v>0.13</v>
      </c>
      <c r="E88" s="30" t="n">
        <f aca="false">C88*1.15</f>
        <v>0.16445</v>
      </c>
      <c r="F88" s="30" t="n">
        <f aca="false">G88*1.1</f>
        <v>0.275</v>
      </c>
      <c r="G88" s="30" t="n">
        <v>0.25</v>
      </c>
      <c r="H88" s="30" t="n">
        <f aca="false">E88*1.065</f>
        <v>0.17513925</v>
      </c>
      <c r="I88" s="30" t="n">
        <f aca="false">F88*1.15</f>
        <v>0.31625</v>
      </c>
      <c r="J88" s="30" t="n">
        <f aca="false">I88*1.065</f>
        <v>0.33680625</v>
      </c>
      <c r="K88" s="30" t="n">
        <f aca="false">Y88*1.15</f>
        <v>287.5</v>
      </c>
      <c r="L88" s="30" t="n">
        <f aca="false">M88*1.1</f>
        <v>0.77</v>
      </c>
      <c r="M88" s="30" t="n">
        <v>0.7</v>
      </c>
      <c r="N88" s="30" t="n">
        <f aca="false">K88*1.065</f>
        <v>306.1875</v>
      </c>
      <c r="O88" s="30" t="n">
        <f aca="false">L88*1.15</f>
        <v>0.8855</v>
      </c>
      <c r="P88" s="30" t="n">
        <f aca="false">Q88*1.1</f>
        <v>0.44</v>
      </c>
      <c r="Q88" s="30" t="n">
        <v>0.4</v>
      </c>
      <c r="R88" s="27" t="n">
        <f aca="false">O88*1.065</f>
        <v>0.9430575</v>
      </c>
      <c r="S88" s="27" t="n">
        <f aca="false">P88*1.15</f>
        <v>0.506</v>
      </c>
      <c r="T88" s="27" t="n">
        <f aca="false">U88*1.1</f>
        <v>0.234498</v>
      </c>
      <c r="U88" s="30" t="n">
        <f aca="false">V88*1.14</f>
        <v>0.21318</v>
      </c>
      <c r="V88" s="30" t="n">
        <f aca="false">V87*1.1</f>
        <v>0.187</v>
      </c>
      <c r="W88" s="30" t="n">
        <f aca="false">S88*1.065</f>
        <v>0.53889</v>
      </c>
      <c r="X88" s="30" t="n">
        <v>0.32</v>
      </c>
      <c r="Y88" s="30" t="n">
        <v>250</v>
      </c>
      <c r="Z88" s="30" t="n">
        <f aca="false">X88*1.065</f>
        <v>0.3408</v>
      </c>
      <c r="AA88" s="30" t="n">
        <f aca="false">Y88*1.15</f>
        <v>287.5</v>
      </c>
      <c r="AB88" s="30" t="n">
        <f aca="false">T88</f>
        <v>0.234498</v>
      </c>
      <c r="AC88" s="30" t="n">
        <f aca="false">AA88*1.065</f>
        <v>306.1875</v>
      </c>
      <c r="AD88" s="30" t="n">
        <f aca="false">AB88*1.15</f>
        <v>0.2696727</v>
      </c>
      <c r="AE88" s="30" t="n">
        <f aca="false">AF88*1.1</f>
        <v>0.0703494</v>
      </c>
      <c r="AF88" s="30" t="n">
        <f aca="false">AG88*1.14</f>
        <v>0.063954</v>
      </c>
      <c r="AG88" s="30" t="n">
        <f aca="false">AG87*1.1</f>
        <v>0.0561</v>
      </c>
      <c r="AH88" s="30" t="n">
        <f aca="false">AD88*1.065</f>
        <v>0.2872014255</v>
      </c>
      <c r="AI88" s="30" t="n">
        <f aca="false">AE88*1.15</f>
        <v>0.08090181</v>
      </c>
      <c r="AJ88" s="30" t="n">
        <f aca="false">AK88*1.1</f>
        <v>0.4220964</v>
      </c>
      <c r="AK88" s="30" t="n">
        <f aca="false">AL88*1.14</f>
        <v>0.383724</v>
      </c>
      <c r="AL88" s="30" t="n">
        <f aca="false">AL87*1.1</f>
        <v>0.3366</v>
      </c>
      <c r="AM88" s="30" t="n">
        <f aca="false">AI88*1.065</f>
        <v>0.08616042765</v>
      </c>
      <c r="AN88" s="30" t="n">
        <f aca="false">AJ88*1.15</f>
        <v>0.48541086</v>
      </c>
      <c r="AO88" s="30" t="n">
        <f aca="false">AP88*1.1</f>
        <v>41.7875436</v>
      </c>
      <c r="AP88" s="30" t="n">
        <f aca="false">AQ88*1.14</f>
        <v>37.988676</v>
      </c>
      <c r="AQ88" s="30" t="n">
        <f aca="false">AQ87*1.1</f>
        <v>33.3234</v>
      </c>
      <c r="AR88" s="30" t="n">
        <f aca="false">AN88*1.065</f>
        <v>0.5169625659</v>
      </c>
      <c r="AS88" s="30" t="n">
        <f aca="false">AO88*1.15</f>
        <v>48.05567514</v>
      </c>
      <c r="AT88" s="30" t="n">
        <f aca="false">AU88*1.1</f>
        <v>19.346085</v>
      </c>
      <c r="AU88" s="30" t="n">
        <f aca="false">AV88*1.14</f>
        <v>17.58735</v>
      </c>
      <c r="AV88" s="30" t="n">
        <f aca="false">AV87*1.1</f>
        <v>15.4275</v>
      </c>
      <c r="AW88" s="30" t="n">
        <f aca="false">AS88*1.065</f>
        <v>51.1792940241</v>
      </c>
      <c r="AX88" s="30" t="n">
        <f aca="false">AT88*1.15</f>
        <v>22.24799775</v>
      </c>
      <c r="AY88" s="30" t="n">
        <f aca="false">AZ88*1.1</f>
        <v>4.455462</v>
      </c>
      <c r="AZ88" s="30" t="n">
        <f aca="false">BA88*1.14</f>
        <v>4.05042</v>
      </c>
      <c r="BA88" s="30" t="n">
        <f aca="false">BA87*1.1</f>
        <v>3.553</v>
      </c>
      <c r="BB88" s="30" t="n">
        <f aca="false">AX88*1.065</f>
        <v>23.69411760375</v>
      </c>
      <c r="BC88" s="30" t="n">
        <f aca="false">AY88*1.15</f>
        <v>5.1237813</v>
      </c>
      <c r="BD88" s="30" t="n">
        <f aca="false">BE88*1.1</f>
        <v>2.574</v>
      </c>
      <c r="BE88" s="27" t="n">
        <v>2.34</v>
      </c>
      <c r="BF88" s="30" t="n">
        <f aca="false">BC88*1.065</f>
        <v>5.4568270845</v>
      </c>
      <c r="BG88" s="30" t="n">
        <f aca="false">BD88*1.15</f>
        <v>2.9601</v>
      </c>
      <c r="BH88" s="30" t="n">
        <f aca="false">BI88*1.1</f>
        <v>92.861208</v>
      </c>
      <c r="BI88" s="27" t="n">
        <f aca="false">BJ88*1.14</f>
        <v>84.41928</v>
      </c>
      <c r="BJ88" s="30" t="n">
        <f aca="false">BJ87*1.1</f>
        <v>74.052</v>
      </c>
      <c r="BK88" s="30"/>
      <c r="BL88" s="30" t="n">
        <f aca="false">BH88*1.15</f>
        <v>106.7903892</v>
      </c>
      <c r="BM88" s="30"/>
      <c r="BN88" s="30" t="n">
        <v>2.96</v>
      </c>
      <c r="BO88" s="30" t="n">
        <f aca="false">BN88*1.065</f>
        <v>3.1524</v>
      </c>
      <c r="BP88" s="30" t="n">
        <f aca="false">BL88*1.15</f>
        <v>122.80894758</v>
      </c>
      <c r="BQ88" s="30" t="n">
        <f aca="false">BR88*1.1</f>
        <v>0.27588</v>
      </c>
      <c r="BR88" s="30" t="n">
        <f aca="false">BS88*1.14</f>
        <v>0.2508</v>
      </c>
      <c r="BS88" s="30" t="n">
        <v>0.22</v>
      </c>
      <c r="BT88" s="30"/>
      <c r="BU88" s="30" t="n">
        <f aca="false">BV88*1.1</f>
        <v>0.3145032</v>
      </c>
      <c r="BV88" s="30" t="n">
        <f aca="false">BR88*1.14</f>
        <v>0.285912</v>
      </c>
      <c r="BW88" s="30" t="n">
        <f aca="false">BW87*1.1</f>
        <v>0.187</v>
      </c>
      <c r="BX88" s="30" t="n">
        <f aca="false">BP88*1.065</f>
        <v>130.7915291727</v>
      </c>
      <c r="BY88" s="30" t="n">
        <f aca="false">BU88*1.15</f>
        <v>0.36167868</v>
      </c>
      <c r="BZ88" s="30" t="n">
        <f aca="false">BY88*1.065</f>
        <v>0.3851877942</v>
      </c>
      <c r="CA88" s="30" t="n">
        <v>4.5</v>
      </c>
      <c r="CB88" s="30" t="n">
        <f aca="false">CA88*1.065</f>
        <v>4.7925</v>
      </c>
      <c r="CC88" s="29" t="n">
        <v>0.01</v>
      </c>
      <c r="CD88" s="29" t="n">
        <f aca="false">CC88*1.065</f>
        <v>0.01065</v>
      </c>
      <c r="CE88" s="28" t="n">
        <v>0.011</v>
      </c>
      <c r="CF88" s="30" t="n">
        <v>0.1</v>
      </c>
      <c r="CG88" s="29" t="n">
        <f aca="false">CE88*1.065</f>
        <v>0.011715</v>
      </c>
      <c r="CH88" s="29" t="n">
        <f aca="false">CE88</f>
        <v>0.011</v>
      </c>
      <c r="CI88" s="29" t="n">
        <f aca="false">CH88*1.065</f>
        <v>0.011715</v>
      </c>
      <c r="CJ88" s="6"/>
      <c r="CK88" s="6"/>
      <c r="CL88" s="6"/>
      <c r="CM88" s="6"/>
      <c r="CN88" s="6"/>
      <c r="CO88" s="6"/>
      <c r="CP88" s="6"/>
      <c r="CQ88" s="6"/>
      <c r="CR88" s="7"/>
      <c r="CS88" s="7"/>
      <c r="CT88" s="7"/>
      <c r="CU88" s="7"/>
    </row>
    <row r="89" customFormat="false" ht="12.75" hidden="true" customHeight="false" outlineLevel="0" collapsed="false">
      <c r="A89" s="26" t="s">
        <v>82</v>
      </c>
      <c r="B89" s="26"/>
      <c r="C89" s="31" t="n">
        <f aca="false">D89*1.1</f>
        <v>0.143</v>
      </c>
      <c r="D89" s="30" t="n">
        <v>0.13</v>
      </c>
      <c r="E89" s="30" t="n">
        <f aca="false">C89*1.15</f>
        <v>0.16445</v>
      </c>
      <c r="F89" s="30" t="n">
        <f aca="false">G89*1.1</f>
        <v>0.275</v>
      </c>
      <c r="G89" s="30" t="n">
        <v>0.25</v>
      </c>
      <c r="H89" s="30" t="n">
        <f aca="false">E89*1.065</f>
        <v>0.17513925</v>
      </c>
      <c r="I89" s="30" t="n">
        <f aca="false">F89*1.15</f>
        <v>0.31625</v>
      </c>
      <c r="J89" s="30" t="n">
        <f aca="false">I89*1.065</f>
        <v>0.33680625</v>
      </c>
      <c r="K89" s="30" t="n">
        <f aca="false">Y89*1.15</f>
        <v>287.5</v>
      </c>
      <c r="L89" s="30" t="n">
        <f aca="false">M89*1.1</f>
        <v>0.77</v>
      </c>
      <c r="M89" s="30" t="n">
        <v>0.7</v>
      </c>
      <c r="N89" s="30" t="n">
        <f aca="false">K89*1.065</f>
        <v>306.1875</v>
      </c>
      <c r="O89" s="30" t="n">
        <f aca="false">L89*1.15</f>
        <v>0.8855</v>
      </c>
      <c r="P89" s="30" t="n">
        <f aca="false">Q89*1.1</f>
        <v>0.44</v>
      </c>
      <c r="Q89" s="30" t="n">
        <v>0.4</v>
      </c>
      <c r="R89" s="27" t="n">
        <f aca="false">O89*1.065</f>
        <v>0.9430575</v>
      </c>
      <c r="S89" s="27" t="n">
        <f aca="false">P89*1.15</f>
        <v>0.506</v>
      </c>
      <c r="T89" s="27" t="n">
        <f aca="false">U89*1.1</f>
        <v>0.38874</v>
      </c>
      <c r="U89" s="30" t="n">
        <f aca="false">V89*1.14</f>
        <v>0.3534</v>
      </c>
      <c r="V89" s="30" t="n">
        <f aca="false">0.31*V68</f>
        <v>0.31</v>
      </c>
      <c r="W89" s="30" t="n">
        <f aca="false">S89*1.065</f>
        <v>0.53889</v>
      </c>
      <c r="X89" s="30" t="e">
        <f aca="false">#REF!</f>
        <v>#REF!</v>
      </c>
      <c r="Y89" s="30" t="n">
        <v>250</v>
      </c>
      <c r="Z89" s="30" t="e">
        <f aca="false">X89*1.065</f>
        <v>#REF!</v>
      </c>
      <c r="AA89" s="30" t="n">
        <f aca="false">Y89*1.15</f>
        <v>287.5</v>
      </c>
      <c r="AB89" s="30" t="n">
        <f aca="false">T89</f>
        <v>0.38874</v>
      </c>
      <c r="AC89" s="30" t="n">
        <f aca="false">AA89*1.065</f>
        <v>306.1875</v>
      </c>
      <c r="AD89" s="30" t="n">
        <f aca="false">AB89*1.15</f>
        <v>0.447051</v>
      </c>
      <c r="AE89" s="30" t="n">
        <f aca="false">AF89*1.1</f>
        <v>0.116622</v>
      </c>
      <c r="AF89" s="30" t="n">
        <f aca="false">AG89*1.14</f>
        <v>0.10602</v>
      </c>
      <c r="AG89" s="30" t="n">
        <f aca="false">0.31*AG68</f>
        <v>0.093</v>
      </c>
      <c r="AH89" s="30" t="n">
        <f aca="false">AD89*1.065</f>
        <v>0.476109315</v>
      </c>
      <c r="AI89" s="30" t="n">
        <f aca="false">AE89*1.15</f>
        <v>0.1341153</v>
      </c>
      <c r="AJ89" s="30" t="n">
        <f aca="false">AK89*1.1</f>
        <v>0.699732</v>
      </c>
      <c r="AK89" s="30" t="n">
        <f aca="false">AL89*1.14</f>
        <v>0.63612</v>
      </c>
      <c r="AL89" s="30" t="n">
        <f aca="false">0.31*AL68</f>
        <v>0.558</v>
      </c>
      <c r="AM89" s="30" t="n">
        <f aca="false">AI89*1.065</f>
        <v>0.1428327945</v>
      </c>
      <c r="AN89" s="30" t="n">
        <f aca="false">AJ89*1.15</f>
        <v>0.8046918</v>
      </c>
      <c r="AO89" s="30" t="n">
        <f aca="false">AP89*1.1</f>
        <v>69.273468</v>
      </c>
      <c r="AP89" s="30" t="n">
        <f aca="false">AQ89*1.14</f>
        <v>62.97588</v>
      </c>
      <c r="AQ89" s="30" t="n">
        <f aca="false">0.31*AQ68</f>
        <v>55.242</v>
      </c>
      <c r="AR89" s="30" t="n">
        <f aca="false">AN89*1.065</f>
        <v>0.856996767</v>
      </c>
      <c r="AS89" s="30" t="n">
        <f aca="false">AO89*1.15</f>
        <v>79.6644882</v>
      </c>
      <c r="AT89" s="30" t="n">
        <f aca="false">AU89*1.1</f>
        <v>32.07105</v>
      </c>
      <c r="AU89" s="30" t="n">
        <f aca="false">AV89*1.14</f>
        <v>29.1555</v>
      </c>
      <c r="AV89" s="30" t="n">
        <f aca="false">0.31*AV68</f>
        <v>25.575</v>
      </c>
      <c r="AW89" s="30" t="n">
        <f aca="false">AS89*1.065</f>
        <v>84.842679933</v>
      </c>
      <c r="AX89" s="30" t="n">
        <f aca="false">AT89*1.15</f>
        <v>36.8817075</v>
      </c>
      <c r="AY89" s="30" t="n">
        <f aca="false">AZ89*1.1</f>
        <v>7.38606</v>
      </c>
      <c r="AZ89" s="30" t="n">
        <f aca="false">BA89*1.14</f>
        <v>6.7146</v>
      </c>
      <c r="BA89" s="30" t="n">
        <f aca="false">0.31*BA68</f>
        <v>5.89</v>
      </c>
      <c r="BB89" s="30" t="n">
        <f aca="false">AX89*1.065</f>
        <v>39.2790184875</v>
      </c>
      <c r="BC89" s="30" t="n">
        <f aca="false">AY89*1.15</f>
        <v>8.493969</v>
      </c>
      <c r="BD89" s="30" t="n">
        <f aca="false">BE89*1.1</f>
        <v>2.574</v>
      </c>
      <c r="BE89" s="27" t="n">
        <v>2.34</v>
      </c>
      <c r="BF89" s="30" t="n">
        <f aca="false">BC89*1.065</f>
        <v>9.046076985</v>
      </c>
      <c r="BG89" s="30" t="n">
        <f aca="false">BD89*1.15</f>
        <v>2.9601</v>
      </c>
      <c r="BH89" s="30" t="n">
        <f aca="false">BI89*1.1</f>
        <v>153.94104</v>
      </c>
      <c r="BI89" s="27" t="n">
        <f aca="false">BJ89*1.14</f>
        <v>139.9464</v>
      </c>
      <c r="BJ89" s="30" t="n">
        <f aca="false">0.31*BJ68</f>
        <v>122.76</v>
      </c>
      <c r="BK89" s="30"/>
      <c r="BL89" s="30" t="n">
        <f aca="false">BH89*1.15</f>
        <v>177.032196</v>
      </c>
      <c r="BM89" s="30"/>
      <c r="BN89" s="30" t="n">
        <v>2.96</v>
      </c>
      <c r="BO89" s="30" t="n">
        <f aca="false">BN89*1.065</f>
        <v>3.1524</v>
      </c>
      <c r="BP89" s="30" t="n">
        <f aca="false">BL89*1.15</f>
        <v>203.5870254</v>
      </c>
      <c r="BQ89" s="30" t="n">
        <f aca="false">BR89*1.1</f>
        <v>0</v>
      </c>
      <c r="BR89" s="30" t="n">
        <f aca="false">BS89*1.14</f>
        <v>0</v>
      </c>
      <c r="BS89" s="30"/>
      <c r="BT89" s="30"/>
      <c r="BU89" s="30" t="n">
        <f aca="false">BV89*1.1</f>
        <v>0</v>
      </c>
      <c r="BV89" s="30" t="n">
        <f aca="false">BR89*1.14</f>
        <v>0</v>
      </c>
      <c r="BW89" s="30" t="n">
        <f aca="false">0.31*BW68</f>
        <v>0.31</v>
      </c>
      <c r="BX89" s="30" t="n">
        <f aca="false">BP89*1.065</f>
        <v>216.820182051</v>
      </c>
      <c r="BY89" s="30" t="n">
        <f aca="false">BU89*1.15</f>
        <v>0</v>
      </c>
      <c r="BZ89" s="30" t="n">
        <f aca="false">BY89*1.065</f>
        <v>0</v>
      </c>
      <c r="CA89" s="30" t="n">
        <v>4.5</v>
      </c>
      <c r="CB89" s="30" t="n">
        <f aca="false">CA89*1.065</f>
        <v>4.7925</v>
      </c>
      <c r="CC89" s="29" t="n">
        <f aca="false">0.31*CC68</f>
        <v>0.0093</v>
      </c>
      <c r="CD89" s="29" t="n">
        <f aca="false">CC89*1.065</f>
        <v>0.0099045</v>
      </c>
      <c r="CE89" s="28" t="n">
        <f aca="false">CF89*1.14</f>
        <v>0.024738</v>
      </c>
      <c r="CF89" s="29" t="n">
        <f aca="false">0.31*CF68</f>
        <v>0.0217</v>
      </c>
      <c r="CG89" s="29" t="n">
        <f aca="false">CE89*1.065</f>
        <v>0.02634597</v>
      </c>
      <c r="CH89" s="29" t="n">
        <f aca="false">CE89</f>
        <v>0.024738</v>
      </c>
      <c r="CI89" s="29" t="n">
        <f aca="false">CH89*1.065</f>
        <v>0.02634597</v>
      </c>
      <c r="CJ89" s="6"/>
      <c r="CK89" s="6"/>
      <c r="CL89" s="6"/>
      <c r="CM89" s="6"/>
      <c r="CN89" s="6"/>
      <c r="CO89" s="6"/>
      <c r="CP89" s="6"/>
      <c r="CQ89" s="6"/>
      <c r="CR89" s="7"/>
      <c r="CS89" s="7"/>
      <c r="CT89" s="7"/>
      <c r="CU89" s="7"/>
    </row>
    <row r="90" customFormat="false" ht="12" hidden="false" customHeight="true" outlineLevel="0" collapsed="false">
      <c r="A90" s="26"/>
      <c r="B90" s="26"/>
      <c r="C90" s="31" t="n">
        <f aca="false">D90*1.1</f>
        <v>0.143</v>
      </c>
      <c r="D90" s="30" t="n">
        <v>0.13</v>
      </c>
      <c r="E90" s="30" t="n">
        <f aca="false">C90*1.15</f>
        <v>0.16445</v>
      </c>
      <c r="F90" s="30" t="n">
        <f aca="false">G90*1.1</f>
        <v>0.275</v>
      </c>
      <c r="G90" s="30" t="n">
        <v>0.25</v>
      </c>
      <c r="H90" s="30" t="n">
        <f aca="false">E90*1.065</f>
        <v>0.17513925</v>
      </c>
      <c r="I90" s="30" t="n">
        <f aca="false">F90*1.15</f>
        <v>0.31625</v>
      </c>
      <c r="J90" s="30" t="n">
        <f aca="false">I90*1.065</f>
        <v>0.33680625</v>
      </c>
      <c r="K90" s="30" t="n">
        <f aca="false">Y90*1.15</f>
        <v>287.5</v>
      </c>
      <c r="L90" s="30" t="n">
        <f aca="false">M90*1.1</f>
        <v>0.77</v>
      </c>
      <c r="M90" s="30" t="n">
        <v>0.7</v>
      </c>
      <c r="N90" s="30" t="n">
        <f aca="false">K90*1.065</f>
        <v>306.1875</v>
      </c>
      <c r="O90" s="30" t="n">
        <f aca="false">L90*1.15</f>
        <v>0.8855</v>
      </c>
      <c r="P90" s="30" t="n">
        <f aca="false">Q90*1.1</f>
        <v>0.44</v>
      </c>
      <c r="Q90" s="30" t="n">
        <v>0.4</v>
      </c>
      <c r="R90" s="27" t="n">
        <f aca="false">O90*1.065</f>
        <v>0.9430575</v>
      </c>
      <c r="S90" s="27" t="n">
        <f aca="false">P90*1.15</f>
        <v>0.506</v>
      </c>
      <c r="T90" s="27" t="n">
        <f aca="false">U90*1.1</f>
        <v>0.427614</v>
      </c>
      <c r="U90" s="30" t="n">
        <f aca="false">V90*1.14</f>
        <v>0.38874</v>
      </c>
      <c r="V90" s="30" t="n">
        <f aca="false">V89*1.1</f>
        <v>0.341</v>
      </c>
      <c r="W90" s="30" t="n">
        <f aca="false">S90*1.065</f>
        <v>0.53889</v>
      </c>
      <c r="X90" s="30" t="n">
        <v>0.58</v>
      </c>
      <c r="Y90" s="30" t="n">
        <v>250</v>
      </c>
      <c r="Z90" s="30" t="n">
        <f aca="false">X90*1.065</f>
        <v>0.6177</v>
      </c>
      <c r="AA90" s="30" t="n">
        <f aca="false">Y90*1.15</f>
        <v>287.5</v>
      </c>
      <c r="AB90" s="30" t="n">
        <f aca="false">T90</f>
        <v>0.427614</v>
      </c>
      <c r="AC90" s="30" t="n">
        <f aca="false">AA90*1.065</f>
        <v>306.1875</v>
      </c>
      <c r="AD90" s="30" t="n">
        <f aca="false">AB90*1.15</f>
        <v>0.4917561</v>
      </c>
      <c r="AE90" s="30" t="n">
        <f aca="false">AF90*1.1</f>
        <v>0.1282842</v>
      </c>
      <c r="AF90" s="30" t="n">
        <f aca="false">AG90*1.14</f>
        <v>0.116622</v>
      </c>
      <c r="AG90" s="30" t="n">
        <f aca="false">AG89*1.1</f>
        <v>0.1023</v>
      </c>
      <c r="AH90" s="30" t="n">
        <f aca="false">AD90*1.065</f>
        <v>0.5237202465</v>
      </c>
      <c r="AI90" s="30" t="n">
        <f aca="false">AE90*1.15</f>
        <v>0.14752683</v>
      </c>
      <c r="AJ90" s="30" t="n">
        <f aca="false">AK90*1.1</f>
        <v>0.7697052</v>
      </c>
      <c r="AK90" s="30" t="n">
        <f aca="false">AL90*1.14</f>
        <v>0.699732</v>
      </c>
      <c r="AL90" s="30" t="n">
        <f aca="false">AL89*1.1</f>
        <v>0.6138</v>
      </c>
      <c r="AM90" s="30" t="n">
        <f aca="false">AI90*1.065</f>
        <v>0.15711607395</v>
      </c>
      <c r="AN90" s="30" t="n">
        <f aca="false">AJ90*1.15</f>
        <v>0.88516098</v>
      </c>
      <c r="AO90" s="30" t="n">
        <f aca="false">AP90*1.1</f>
        <v>76.2008148</v>
      </c>
      <c r="AP90" s="30" t="n">
        <f aca="false">AQ90*1.14</f>
        <v>69.273468</v>
      </c>
      <c r="AQ90" s="30" t="n">
        <f aca="false">AQ89*1.1</f>
        <v>60.7662</v>
      </c>
      <c r="AR90" s="30" t="n">
        <f aca="false">AN90*1.065</f>
        <v>0.9426964437</v>
      </c>
      <c r="AS90" s="30" t="n">
        <f aca="false">AO90*1.15</f>
        <v>87.63093702</v>
      </c>
      <c r="AT90" s="30" t="n">
        <f aca="false">AU90*1.1</f>
        <v>35.278155</v>
      </c>
      <c r="AU90" s="30" t="n">
        <f aca="false">AV90*1.14</f>
        <v>32.07105</v>
      </c>
      <c r="AV90" s="30" t="n">
        <f aca="false">AV89*1.1</f>
        <v>28.1325</v>
      </c>
      <c r="AW90" s="30" t="n">
        <f aca="false">AS90*1.065</f>
        <v>93.3269479263</v>
      </c>
      <c r="AX90" s="30" t="n">
        <f aca="false">AT90*1.15</f>
        <v>40.56987825</v>
      </c>
      <c r="AY90" s="30" t="n">
        <f aca="false">AZ90*1.1</f>
        <v>8.124666</v>
      </c>
      <c r="AZ90" s="30" t="n">
        <f aca="false">BA90*1.14</f>
        <v>7.38606</v>
      </c>
      <c r="BA90" s="30" t="n">
        <f aca="false">BA89*1.1</f>
        <v>6.479</v>
      </c>
      <c r="BB90" s="30" t="n">
        <f aca="false">AX90*1.065</f>
        <v>43.20692033625</v>
      </c>
      <c r="BC90" s="30" t="n">
        <f aca="false">AY90*1.15</f>
        <v>9.3433659</v>
      </c>
      <c r="BD90" s="30" t="n">
        <f aca="false">BE90*1.1</f>
        <v>2.574</v>
      </c>
      <c r="BE90" s="27" t="n">
        <v>2.34</v>
      </c>
      <c r="BF90" s="30" t="n">
        <f aca="false">BC90*1.065</f>
        <v>9.9506846835</v>
      </c>
      <c r="BG90" s="30" t="n">
        <f aca="false">BD90*1.15</f>
        <v>2.9601</v>
      </c>
      <c r="BH90" s="30" t="n">
        <f aca="false">BI90*1.1</f>
        <v>169.335144</v>
      </c>
      <c r="BI90" s="27" t="n">
        <f aca="false">BJ90*1.14</f>
        <v>153.94104</v>
      </c>
      <c r="BJ90" s="30" t="n">
        <f aca="false">BJ89*1.1</f>
        <v>135.036</v>
      </c>
      <c r="BK90" s="30"/>
      <c r="BL90" s="30" t="n">
        <f aca="false">BH90*1.15</f>
        <v>194.7354156</v>
      </c>
      <c r="BM90" s="30"/>
      <c r="BN90" s="30" t="n">
        <v>2.96</v>
      </c>
      <c r="BO90" s="30" t="n">
        <f aca="false">BN90*1.065</f>
        <v>3.1524</v>
      </c>
      <c r="BP90" s="30" t="n">
        <f aca="false">BL90*1.15</f>
        <v>223.94572794</v>
      </c>
      <c r="BQ90" s="30" t="n">
        <f aca="false">BR90*1.1</f>
        <v>0.5016</v>
      </c>
      <c r="BR90" s="30" t="n">
        <f aca="false">BS90*1.14</f>
        <v>0.456</v>
      </c>
      <c r="BS90" s="30" t="n">
        <v>0.4</v>
      </c>
      <c r="BT90" s="30"/>
      <c r="BU90" s="30" t="n">
        <f aca="false">BV90*1.1</f>
        <v>0.571824</v>
      </c>
      <c r="BV90" s="30" t="n">
        <f aca="false">BR90*1.14</f>
        <v>0.51984</v>
      </c>
      <c r="BW90" s="30" t="n">
        <f aca="false">BW89*1.1</f>
        <v>0.341</v>
      </c>
      <c r="BX90" s="30" t="n">
        <f aca="false">BP90*1.065</f>
        <v>238.5022002561</v>
      </c>
      <c r="BY90" s="30" t="n">
        <f aca="false">BU90*1.15</f>
        <v>0.6575976</v>
      </c>
      <c r="BZ90" s="30" t="n">
        <f aca="false">BY90*1.065</f>
        <v>0.700341444</v>
      </c>
      <c r="CA90" s="30" t="n">
        <v>4.5</v>
      </c>
      <c r="CB90" s="30" t="n">
        <f aca="false">CA90*1.065</f>
        <v>4.7925</v>
      </c>
      <c r="CC90" s="29" t="n">
        <v>0.04</v>
      </c>
      <c r="CD90" s="29" t="n">
        <f aca="false">CC90*1.065</f>
        <v>0.0426</v>
      </c>
      <c r="CE90" s="28" t="n">
        <v>0.045</v>
      </c>
      <c r="CF90" s="30" t="n">
        <v>0.4</v>
      </c>
      <c r="CG90" s="29" t="n">
        <f aca="false">CE90*1.065</f>
        <v>0.047925</v>
      </c>
      <c r="CH90" s="29" t="n">
        <f aca="false">CE90</f>
        <v>0.045</v>
      </c>
      <c r="CI90" s="29" t="n">
        <f aca="false">CH90*1.065</f>
        <v>0.047925</v>
      </c>
      <c r="CJ90" s="6"/>
      <c r="CK90" s="6"/>
      <c r="CL90" s="6"/>
      <c r="CM90" s="6"/>
      <c r="CN90" s="6"/>
      <c r="CO90" s="6"/>
      <c r="CP90" s="6"/>
      <c r="CQ90" s="6"/>
      <c r="CR90" s="7"/>
      <c r="CS90" s="7"/>
      <c r="CT90" s="7"/>
      <c r="CU90" s="7"/>
    </row>
    <row r="91" customFormat="false" ht="12.75" hidden="true" customHeight="false" outlineLevel="0" collapsed="false">
      <c r="A91" s="26" t="s">
        <v>83</v>
      </c>
      <c r="B91" s="26"/>
      <c r="C91" s="31" t="n">
        <f aca="false">D91*1.1</f>
        <v>0.22</v>
      </c>
      <c r="D91" s="30" t="n">
        <v>0.2</v>
      </c>
      <c r="E91" s="30" t="n">
        <f aca="false">C91*1.15</f>
        <v>0.253</v>
      </c>
      <c r="F91" s="30" t="n">
        <f aca="false">G91*1.1</f>
        <v>0.484</v>
      </c>
      <c r="G91" s="30" t="n">
        <v>0.44</v>
      </c>
      <c r="H91" s="30" t="n">
        <f aca="false">E91*1.065</f>
        <v>0.269445</v>
      </c>
      <c r="I91" s="30" t="n">
        <f aca="false">F91*1.15</f>
        <v>0.5566</v>
      </c>
      <c r="J91" s="30" t="n">
        <f aca="false">I91*1.065</f>
        <v>0.592779</v>
      </c>
      <c r="K91" s="30" t="n">
        <f aca="false">Y91*1.15</f>
        <v>287.5</v>
      </c>
      <c r="L91" s="30" t="n">
        <f aca="false">M91*1.1</f>
        <v>1.1</v>
      </c>
      <c r="M91" s="30" t="n">
        <v>1</v>
      </c>
      <c r="N91" s="30" t="n">
        <f aca="false">K91*1.065</f>
        <v>306.1875</v>
      </c>
      <c r="O91" s="30" t="n">
        <f aca="false">L91*1.15</f>
        <v>1.265</v>
      </c>
      <c r="P91" s="30" t="n">
        <f aca="false">Q91*1.1</f>
        <v>0.44</v>
      </c>
      <c r="Q91" s="30" t="n">
        <v>0.4</v>
      </c>
      <c r="R91" s="27" t="n">
        <f aca="false">O91*1.065</f>
        <v>1.347225</v>
      </c>
      <c r="S91" s="27" t="n">
        <f aca="false">P91*1.15</f>
        <v>0.506</v>
      </c>
      <c r="T91" s="27" t="n">
        <f aca="false">U91*1.1</f>
        <v>1.254</v>
      </c>
      <c r="U91" s="30" t="n">
        <f aca="false">V91*1.14</f>
        <v>1.14</v>
      </c>
      <c r="V91" s="30" t="n">
        <v>1</v>
      </c>
      <c r="W91" s="30" t="n">
        <f aca="false">S91*1.065</f>
        <v>0.53889</v>
      </c>
      <c r="X91" s="30" t="n">
        <f aca="false">T91*1.15</f>
        <v>1.4421</v>
      </c>
      <c r="Y91" s="30" t="n">
        <v>250</v>
      </c>
      <c r="Z91" s="30" t="n">
        <f aca="false">X91*1.065</f>
        <v>1.5358365</v>
      </c>
      <c r="AA91" s="30" t="n">
        <f aca="false">Y91*1.15</f>
        <v>287.5</v>
      </c>
      <c r="AB91" s="30" t="n">
        <f aca="false">T91</f>
        <v>1.254</v>
      </c>
      <c r="AC91" s="30" t="n">
        <f aca="false">AA91*1.065</f>
        <v>306.1875</v>
      </c>
      <c r="AD91" s="30" t="n">
        <f aca="false">AB91*1.15</f>
        <v>1.4421</v>
      </c>
      <c r="AE91" s="30" t="n">
        <f aca="false">AF91*1.1</f>
        <v>0.1254</v>
      </c>
      <c r="AF91" s="30" t="n">
        <f aca="false">AG91*1.14</f>
        <v>0.114</v>
      </c>
      <c r="AG91" s="30" t="n">
        <v>0.1</v>
      </c>
      <c r="AH91" s="30" t="n">
        <f aca="false">AD91*1.065</f>
        <v>1.5358365</v>
      </c>
      <c r="AI91" s="30" t="n">
        <f aca="false">AE91*1.15</f>
        <v>0.14421</v>
      </c>
      <c r="AJ91" s="30" t="n">
        <f aca="false">AK91*1.1</f>
        <v>1.40448</v>
      </c>
      <c r="AK91" s="30" t="n">
        <f aca="false">AL91*1.14</f>
        <v>1.2768</v>
      </c>
      <c r="AL91" s="30" t="n">
        <v>1.12</v>
      </c>
      <c r="AM91" s="30" t="n">
        <f aca="false">AI91*1.065</f>
        <v>0.15358365</v>
      </c>
      <c r="AN91" s="30" t="n">
        <f aca="false">AJ91*1.15</f>
        <v>1.615152</v>
      </c>
      <c r="AO91" s="30" t="n">
        <f aca="false">AP91*1.1</f>
        <v>223.4628</v>
      </c>
      <c r="AP91" s="30" t="n">
        <f aca="false">AQ91*1.14</f>
        <v>203.148</v>
      </c>
      <c r="AQ91" s="30" t="n">
        <v>178.2</v>
      </c>
      <c r="AR91" s="30" t="n">
        <f aca="false">AN91*1.065</f>
        <v>1.72013688</v>
      </c>
      <c r="AS91" s="30" t="n">
        <f aca="false">AO91*1.15</f>
        <v>256.98222</v>
      </c>
      <c r="AT91" s="30" t="n">
        <f aca="false">AU91*1.1</f>
        <v>103.455</v>
      </c>
      <c r="AU91" s="30" t="n">
        <f aca="false">AV91*1.14</f>
        <v>94.05</v>
      </c>
      <c r="AV91" s="30" t="n">
        <v>82.5</v>
      </c>
      <c r="AW91" s="30" t="n">
        <f aca="false">AS91*1.065</f>
        <v>273.6860643</v>
      </c>
      <c r="AX91" s="30" t="n">
        <f aca="false">AT91*1.15</f>
        <v>118.97325</v>
      </c>
      <c r="AY91" s="30" t="n">
        <f aca="false">AZ91*1.1</f>
        <v>14.39592</v>
      </c>
      <c r="AZ91" s="30" t="n">
        <f aca="false">BA91*1.14</f>
        <v>13.0872</v>
      </c>
      <c r="BA91" s="30" t="n">
        <v>11.48</v>
      </c>
      <c r="BB91" s="30" t="n">
        <f aca="false">AX91*1.065</f>
        <v>126.70651125</v>
      </c>
      <c r="BC91" s="30" t="n">
        <f aca="false">AY91*1.15</f>
        <v>16.555308</v>
      </c>
      <c r="BD91" s="30" t="n">
        <f aca="false">BE91*1.1</f>
        <v>2.574</v>
      </c>
      <c r="BE91" s="27" t="n">
        <v>2.34</v>
      </c>
      <c r="BF91" s="30" t="n">
        <f aca="false">BC91*1.065</f>
        <v>17.63140302</v>
      </c>
      <c r="BG91" s="30" t="n">
        <f aca="false">BD91*1.15</f>
        <v>2.9601</v>
      </c>
      <c r="BH91" s="30" t="n">
        <f aca="false">BI91*1.1</f>
        <v>496.584</v>
      </c>
      <c r="BI91" s="27" t="n">
        <f aca="false">BJ91*1.14</f>
        <v>451.44</v>
      </c>
      <c r="BJ91" s="30" t="n">
        <v>396</v>
      </c>
      <c r="BK91" s="30"/>
      <c r="BL91" s="30" t="n">
        <f aca="false">BH91*1.15</f>
        <v>571.0716</v>
      </c>
      <c r="BM91" s="30"/>
      <c r="BN91" s="30" t="n">
        <v>2.96</v>
      </c>
      <c r="BO91" s="30" t="n">
        <f aca="false">BN91*1.065</f>
        <v>3.1524</v>
      </c>
      <c r="BP91" s="30" t="n">
        <f aca="false">BL91*1.15</f>
        <v>656.73234</v>
      </c>
      <c r="BQ91" s="30" t="n">
        <f aca="false">BR91*1.1</f>
        <v>0</v>
      </c>
      <c r="BR91" s="30" t="n">
        <f aca="false">BS91*1.14</f>
        <v>0</v>
      </c>
      <c r="BS91" s="30"/>
      <c r="BT91" s="30"/>
      <c r="BU91" s="30" t="n">
        <f aca="false">BV91*1.1</f>
        <v>0</v>
      </c>
      <c r="BV91" s="30" t="n">
        <f aca="false">BR91*1.14</f>
        <v>0</v>
      </c>
      <c r="BW91" s="30" t="n">
        <v>1</v>
      </c>
      <c r="BX91" s="30" t="n">
        <f aca="false">BP91*1.065</f>
        <v>699.4199421</v>
      </c>
      <c r="BY91" s="30" t="n">
        <f aca="false">BU91*1.15</f>
        <v>0</v>
      </c>
      <c r="BZ91" s="30" t="n">
        <f aca="false">BY91*1.065</f>
        <v>0</v>
      </c>
      <c r="CA91" s="30" t="n">
        <v>4.5</v>
      </c>
      <c r="CB91" s="30" t="n">
        <f aca="false">CA91*1.065</f>
        <v>4.7925</v>
      </c>
      <c r="CC91" s="29" t="n">
        <v>0.018</v>
      </c>
      <c r="CD91" s="29" t="n">
        <f aca="false">CC91*1.065</f>
        <v>0.01917</v>
      </c>
      <c r="CE91" s="28" t="n">
        <f aca="false">CF91*1.14</f>
        <v>0.0456</v>
      </c>
      <c r="CF91" s="29" t="n">
        <v>0.04</v>
      </c>
      <c r="CG91" s="29" t="n">
        <f aca="false">CE91*1.065</f>
        <v>0.048564</v>
      </c>
      <c r="CH91" s="29" t="n">
        <f aca="false">CE91</f>
        <v>0.0456</v>
      </c>
      <c r="CI91" s="29" t="n">
        <f aca="false">CH91*1.065</f>
        <v>0.048564</v>
      </c>
      <c r="CJ91" s="6"/>
      <c r="CK91" s="6"/>
      <c r="CL91" s="6"/>
      <c r="CM91" s="6"/>
      <c r="CN91" s="6"/>
      <c r="CO91" s="6"/>
      <c r="CP91" s="6"/>
      <c r="CQ91" s="6"/>
      <c r="CR91" s="7"/>
      <c r="CS91" s="7"/>
      <c r="CT91" s="7"/>
      <c r="CU91" s="7"/>
    </row>
    <row r="92" customFormat="false" ht="12.75" hidden="false" customHeight="false" outlineLevel="0" collapsed="false">
      <c r="A92" s="26"/>
      <c r="B92" s="26"/>
      <c r="C92" s="31" t="n">
        <f aca="false">D92*1.1</f>
        <v>0.275</v>
      </c>
      <c r="D92" s="30" t="n">
        <v>0.25</v>
      </c>
      <c r="E92" s="30" t="n">
        <f aca="false">C92*1.15</f>
        <v>0.31625</v>
      </c>
      <c r="F92" s="30" t="n">
        <f aca="false">G92*1.1</f>
        <v>0.605</v>
      </c>
      <c r="G92" s="30" t="n">
        <v>0.55</v>
      </c>
      <c r="H92" s="30" t="n">
        <f aca="false">E92*1.065</f>
        <v>0.33680625</v>
      </c>
      <c r="I92" s="30" t="n">
        <f aca="false">F92*1.15</f>
        <v>0.69575</v>
      </c>
      <c r="J92" s="30" t="n">
        <f aca="false">I92*1.065</f>
        <v>0.74097375</v>
      </c>
      <c r="K92" s="30" t="n">
        <f aca="false">Y92*1.15</f>
        <v>287.5</v>
      </c>
      <c r="L92" s="30" t="n">
        <f aca="false">M92*1.1</f>
        <v>1.518</v>
      </c>
      <c r="M92" s="30" t="n">
        <v>1.38</v>
      </c>
      <c r="N92" s="30" t="n">
        <f aca="false">K92*1.065</f>
        <v>306.1875</v>
      </c>
      <c r="O92" s="30" t="n">
        <f aca="false">L92*1.15</f>
        <v>1.7457</v>
      </c>
      <c r="P92" s="30" t="n">
        <f aca="false">Q92*1.1</f>
        <v>0.44</v>
      </c>
      <c r="Q92" s="30" t="n">
        <v>0.4</v>
      </c>
      <c r="R92" s="27" t="n">
        <f aca="false">O92*1.065</f>
        <v>1.8591705</v>
      </c>
      <c r="S92" s="27" t="n">
        <f aca="false">P92*1.15</f>
        <v>0.506</v>
      </c>
      <c r="T92" s="27" t="n">
        <f aca="false">U92*1.1</f>
        <v>1.3794</v>
      </c>
      <c r="U92" s="30" t="n">
        <f aca="false">V92*1.14</f>
        <v>1.254</v>
      </c>
      <c r="V92" s="30" t="n">
        <f aca="false">V91*1.1</f>
        <v>1.1</v>
      </c>
      <c r="W92" s="30" t="n">
        <f aca="false">S92*1.065</f>
        <v>0.53889</v>
      </c>
      <c r="X92" s="30" t="n">
        <v>1.59</v>
      </c>
      <c r="Y92" s="30" t="n">
        <v>250</v>
      </c>
      <c r="Z92" s="30" t="n">
        <f aca="false">X92*1.065</f>
        <v>1.69335</v>
      </c>
      <c r="AA92" s="30" t="n">
        <f aca="false">Y92*1.15</f>
        <v>287.5</v>
      </c>
      <c r="AB92" s="30" t="n">
        <f aca="false">T92</f>
        <v>1.3794</v>
      </c>
      <c r="AC92" s="30" t="n">
        <f aca="false">AA92*1.065</f>
        <v>306.1875</v>
      </c>
      <c r="AD92" s="30" t="n">
        <f aca="false">AB92*1.15</f>
        <v>1.58631</v>
      </c>
      <c r="AE92" s="30" t="n">
        <f aca="false">AF92*1.1</f>
        <v>0.13794</v>
      </c>
      <c r="AF92" s="30" t="n">
        <f aca="false">AG92*1.14</f>
        <v>0.1254</v>
      </c>
      <c r="AG92" s="30" t="n">
        <f aca="false">AG91*1.1</f>
        <v>0.11</v>
      </c>
      <c r="AH92" s="30" t="n">
        <f aca="false">AD92*1.065</f>
        <v>1.68942015</v>
      </c>
      <c r="AI92" s="30" t="n">
        <f aca="false">AE92*1.15</f>
        <v>0.158631</v>
      </c>
      <c r="AJ92" s="30" t="n">
        <f aca="false">AK92*1.1</f>
        <v>4.31376</v>
      </c>
      <c r="AK92" s="30" t="n">
        <f aca="false">AL92*1.14</f>
        <v>3.9216</v>
      </c>
      <c r="AL92" s="30" t="n">
        <v>3.44</v>
      </c>
      <c r="AM92" s="30" t="n">
        <f aca="false">AI92*1.065</f>
        <v>0.168942015</v>
      </c>
      <c r="AN92" s="30" t="n">
        <f aca="false">AJ92*1.15</f>
        <v>4.960824</v>
      </c>
      <c r="AO92" s="30" t="n">
        <f aca="false">AP92*1.1</f>
        <v>245.80908</v>
      </c>
      <c r="AP92" s="30" t="n">
        <f aca="false">AQ92*1.14</f>
        <v>223.4628</v>
      </c>
      <c r="AQ92" s="30" t="n">
        <f aca="false">AQ91*1.1</f>
        <v>196.02</v>
      </c>
      <c r="AR92" s="30" t="n">
        <f aca="false">AN92*1.065</f>
        <v>5.28327756</v>
      </c>
      <c r="AS92" s="30" t="n">
        <f aca="false">AO92*1.15</f>
        <v>282.680442</v>
      </c>
      <c r="AT92" s="30" t="n">
        <f aca="false">AU92*1.1</f>
        <v>113.8005</v>
      </c>
      <c r="AU92" s="30" t="n">
        <f aca="false">AV92*1.14</f>
        <v>103.455</v>
      </c>
      <c r="AV92" s="30" t="n">
        <f aca="false">AV91*1.1</f>
        <v>90.75</v>
      </c>
      <c r="AW92" s="30" t="n">
        <f aca="false">AS92*1.065</f>
        <v>301.05467073</v>
      </c>
      <c r="AX92" s="30" t="n">
        <f aca="false">AT92*1.15</f>
        <v>130.870575</v>
      </c>
      <c r="AY92" s="30" t="n">
        <f aca="false">AZ92*1.1</f>
        <v>15.835512</v>
      </c>
      <c r="AZ92" s="30" t="n">
        <f aca="false">BA92*1.14</f>
        <v>14.39592</v>
      </c>
      <c r="BA92" s="30" t="n">
        <f aca="false">BA91*1.1</f>
        <v>12.628</v>
      </c>
      <c r="BB92" s="30" t="n">
        <f aca="false">AX92*1.065</f>
        <v>139.377162375</v>
      </c>
      <c r="BC92" s="30" t="n">
        <f aca="false">AY92*1.15</f>
        <v>18.2108388</v>
      </c>
      <c r="BD92" s="30" t="n">
        <f aca="false">BE92*1.1</f>
        <v>2.574</v>
      </c>
      <c r="BE92" s="27" t="n">
        <v>2.34</v>
      </c>
      <c r="BF92" s="30" t="n">
        <f aca="false">BC92*1.065</f>
        <v>19.394543322</v>
      </c>
      <c r="BG92" s="30" t="n">
        <f aca="false">BD92*1.15</f>
        <v>2.9601</v>
      </c>
      <c r="BH92" s="30" t="n">
        <f aca="false">BI92*1.1</f>
        <v>546.2424</v>
      </c>
      <c r="BI92" s="27" t="n">
        <f aca="false">BJ92*1.14</f>
        <v>496.584</v>
      </c>
      <c r="BJ92" s="30" t="n">
        <f aca="false">BJ91*1.1</f>
        <v>435.6</v>
      </c>
      <c r="BK92" s="30"/>
      <c r="BL92" s="30" t="n">
        <f aca="false">BH92*1.15</f>
        <v>628.17876</v>
      </c>
      <c r="BM92" s="30"/>
      <c r="BN92" s="30" t="n">
        <v>2.96</v>
      </c>
      <c r="BO92" s="30" t="n">
        <f aca="false">BN92*1.065</f>
        <v>3.1524</v>
      </c>
      <c r="BP92" s="30" t="n">
        <f aca="false">BL92*1.15</f>
        <v>722.405574</v>
      </c>
      <c r="BQ92" s="30" t="n">
        <f aca="false">BR92*1.1</f>
        <v>1.3794</v>
      </c>
      <c r="BR92" s="30" t="n">
        <f aca="false">BS92*1.14</f>
        <v>1.254</v>
      </c>
      <c r="BS92" s="30" t="n">
        <v>1.1</v>
      </c>
      <c r="BT92" s="30"/>
      <c r="BU92" s="30" t="n">
        <f aca="false">BV92*1.1</f>
        <v>1.572516</v>
      </c>
      <c r="BV92" s="30" t="n">
        <f aca="false">BR92*1.14</f>
        <v>1.42956</v>
      </c>
      <c r="BW92" s="30" t="n">
        <f aca="false">BW91*1.1</f>
        <v>1.1</v>
      </c>
      <c r="BX92" s="30" t="n">
        <f aca="false">BP92*1.065</f>
        <v>769.36193631</v>
      </c>
      <c r="BY92" s="30" t="n">
        <f aca="false">BU92*1.15</f>
        <v>1.8083934</v>
      </c>
      <c r="BZ92" s="30" t="n">
        <f aca="false">BY92*1.065</f>
        <v>1.925938971</v>
      </c>
      <c r="CA92" s="30" t="n">
        <v>4.5</v>
      </c>
      <c r="CB92" s="30" t="n">
        <f aca="false">CA92*1.065</f>
        <v>4.7925</v>
      </c>
      <c r="CC92" s="29" t="n">
        <v>0.16</v>
      </c>
      <c r="CD92" s="29" t="n">
        <f aca="false">CC92*1.065</f>
        <v>0.1704</v>
      </c>
      <c r="CE92" s="28" t="n">
        <v>0.18</v>
      </c>
      <c r="CF92" s="30" t="n">
        <v>0.16</v>
      </c>
      <c r="CG92" s="29" t="n">
        <f aca="false">CE92*1.065</f>
        <v>0.1917</v>
      </c>
      <c r="CH92" s="29" t="n">
        <f aca="false">CE92</f>
        <v>0.18</v>
      </c>
      <c r="CI92" s="29" t="n">
        <f aca="false">CH92*1.065</f>
        <v>0.1917</v>
      </c>
      <c r="CJ92" s="6"/>
      <c r="CK92" s="6"/>
      <c r="CL92" s="6"/>
      <c r="CM92" s="6"/>
      <c r="CN92" s="6"/>
      <c r="CO92" s="6"/>
      <c r="CP92" s="6"/>
      <c r="CQ92" s="6"/>
      <c r="CR92" s="7"/>
      <c r="CS92" s="7"/>
      <c r="CT92" s="7"/>
      <c r="CU92" s="7"/>
    </row>
    <row r="93" customFormat="false" ht="1.5" hidden="true" customHeight="true" outlineLevel="0" collapsed="false">
      <c r="A93" s="26" t="s">
        <v>84</v>
      </c>
      <c r="B93" s="26"/>
      <c r="C93" s="31" t="n">
        <f aca="false">D93*1.1</f>
        <v>0.11</v>
      </c>
      <c r="D93" s="30" t="n">
        <v>0.1</v>
      </c>
      <c r="E93" s="30" t="n">
        <f aca="false">C93*1.15</f>
        <v>0.1265</v>
      </c>
      <c r="F93" s="30" t="n">
        <f aca="false">G93*1.1</f>
        <v>0.22</v>
      </c>
      <c r="G93" s="30" t="n">
        <v>0.2</v>
      </c>
      <c r="H93" s="30" t="n">
        <f aca="false">E93*1.065</f>
        <v>0.1347225</v>
      </c>
      <c r="I93" s="30" t="n">
        <f aca="false">F93*1.15</f>
        <v>0.253</v>
      </c>
      <c r="J93" s="30" t="n">
        <f aca="false">I93*1.065</f>
        <v>0.269445</v>
      </c>
      <c r="K93" s="30" t="n">
        <f aca="false">Y93*1.15</f>
        <v>287.5</v>
      </c>
      <c r="L93" s="30" t="n">
        <f aca="false">M93*1.1</f>
        <v>0.605</v>
      </c>
      <c r="M93" s="30" t="n">
        <v>0.55</v>
      </c>
      <c r="N93" s="30" t="n">
        <f aca="false">K93*1.065</f>
        <v>306.1875</v>
      </c>
      <c r="O93" s="30" t="n">
        <f aca="false">L93*1.15</f>
        <v>0.69575</v>
      </c>
      <c r="P93" s="30" t="n">
        <f aca="false">Q93*1.1</f>
        <v>0.44</v>
      </c>
      <c r="Q93" s="30" t="n">
        <v>0.4</v>
      </c>
      <c r="R93" s="27" t="n">
        <f aca="false">O93*1.065</f>
        <v>0.74097375</v>
      </c>
      <c r="S93" s="27" t="n">
        <f aca="false">P93*1.15</f>
        <v>0.506</v>
      </c>
      <c r="T93" s="27" t="n">
        <f aca="false">U93*1.1</f>
        <v>0.89034</v>
      </c>
      <c r="U93" s="30" t="n">
        <f aca="false">V93*1.14</f>
        <v>0.8094</v>
      </c>
      <c r="V93" s="30" t="n">
        <f aca="false">0.71*V91</f>
        <v>0.71</v>
      </c>
      <c r="W93" s="30" t="n">
        <f aca="false">S93*1.065</f>
        <v>0.53889</v>
      </c>
      <c r="X93" s="30" t="n">
        <f aca="false">T93*1.15</f>
        <v>1.023891</v>
      </c>
      <c r="Y93" s="30" t="n">
        <v>250</v>
      </c>
      <c r="Z93" s="30" t="n">
        <f aca="false">X93*1.065</f>
        <v>1.090443915</v>
      </c>
      <c r="AA93" s="30" t="n">
        <f aca="false">Y93*1.15</f>
        <v>287.5</v>
      </c>
      <c r="AB93" s="30" t="n">
        <f aca="false">T93</f>
        <v>0.89034</v>
      </c>
      <c r="AC93" s="30" t="n">
        <f aca="false">AA93*1.065</f>
        <v>306.1875</v>
      </c>
      <c r="AD93" s="30" t="n">
        <f aca="false">AB93*1.15</f>
        <v>1.023891</v>
      </c>
      <c r="AE93" s="30" t="n">
        <f aca="false">AF93*1.1</f>
        <v>0.089034</v>
      </c>
      <c r="AF93" s="30" t="n">
        <f aca="false">AG93*1.14</f>
        <v>0.08094</v>
      </c>
      <c r="AG93" s="30" t="n">
        <f aca="false">0.71*AG91</f>
        <v>0.071</v>
      </c>
      <c r="AH93" s="30" t="n">
        <f aca="false">AD93*1.065</f>
        <v>1.090443915</v>
      </c>
      <c r="AI93" s="30" t="n">
        <f aca="false">AE93*1.15</f>
        <v>0.1023891</v>
      </c>
      <c r="AJ93" s="30" t="n">
        <f aca="false">AK93*1.1</f>
        <v>0.9971808</v>
      </c>
      <c r="AK93" s="30" t="n">
        <f aca="false">AL93*1.14</f>
        <v>0.906528</v>
      </c>
      <c r="AL93" s="30" t="n">
        <f aca="false">0.71*AL91</f>
        <v>0.7952</v>
      </c>
      <c r="AM93" s="30" t="n">
        <f aca="false">AI93*1.065</f>
        <v>0.1090443915</v>
      </c>
      <c r="AN93" s="30" t="n">
        <f aca="false">AJ93*1.15</f>
        <v>1.14675792</v>
      </c>
      <c r="AO93" s="30" t="n">
        <f aca="false">AP93*1.1</f>
        <v>158.658588</v>
      </c>
      <c r="AP93" s="30" t="n">
        <f aca="false">AQ93*1.14</f>
        <v>144.23508</v>
      </c>
      <c r="AQ93" s="30" t="n">
        <f aca="false">0.71*AQ91</f>
        <v>126.522</v>
      </c>
      <c r="AR93" s="30" t="n">
        <f aca="false">AN93*1.065</f>
        <v>1.2212971848</v>
      </c>
      <c r="AS93" s="30" t="n">
        <f aca="false">AO93*1.15</f>
        <v>182.4573762</v>
      </c>
      <c r="AT93" s="30" t="n">
        <f aca="false">AU93*1.1</f>
        <v>73.45305</v>
      </c>
      <c r="AU93" s="30" t="n">
        <f aca="false">AV93*1.14</f>
        <v>66.7755</v>
      </c>
      <c r="AV93" s="30" t="n">
        <f aca="false">0.71*AV91</f>
        <v>58.575</v>
      </c>
      <c r="AW93" s="30" t="n">
        <f aca="false">AS93*1.065</f>
        <v>194.317105653</v>
      </c>
      <c r="AX93" s="30" t="n">
        <f aca="false">AT93*1.15</f>
        <v>84.4710075</v>
      </c>
      <c r="AY93" s="30" t="n">
        <f aca="false">AZ93*1.1</f>
        <v>10.2211032</v>
      </c>
      <c r="AZ93" s="30" t="n">
        <f aca="false">BA93*1.14</f>
        <v>9.291912</v>
      </c>
      <c r="BA93" s="30" t="n">
        <f aca="false">0.71*BA91</f>
        <v>8.1508</v>
      </c>
      <c r="BB93" s="30" t="n">
        <f aca="false">AX93*1.065</f>
        <v>89.9616229875</v>
      </c>
      <c r="BC93" s="30" t="n">
        <f aca="false">AY93*1.15</f>
        <v>11.75426868</v>
      </c>
      <c r="BD93" s="30" t="n">
        <f aca="false">BE93*1.1</f>
        <v>2.574</v>
      </c>
      <c r="BE93" s="27" t="n">
        <v>2.34</v>
      </c>
      <c r="BF93" s="30" t="n">
        <f aca="false">BC93*1.065</f>
        <v>12.5182961442</v>
      </c>
      <c r="BG93" s="30" t="n">
        <f aca="false">BD93*1.15</f>
        <v>2.9601</v>
      </c>
      <c r="BH93" s="30" t="n">
        <f aca="false">BI93*1.1</f>
        <v>352.57464</v>
      </c>
      <c r="BI93" s="27" t="n">
        <f aca="false">BJ93*1.14</f>
        <v>320.5224</v>
      </c>
      <c r="BJ93" s="30" t="n">
        <f aca="false">0.71*BJ91</f>
        <v>281.16</v>
      </c>
      <c r="BK93" s="30"/>
      <c r="BL93" s="30" t="n">
        <f aca="false">BH93*1.15</f>
        <v>405.460836</v>
      </c>
      <c r="BM93" s="30"/>
      <c r="BN93" s="30" t="n">
        <v>2.96</v>
      </c>
      <c r="BO93" s="30" t="n">
        <f aca="false">BN93*1.065</f>
        <v>3.1524</v>
      </c>
      <c r="BP93" s="30" t="n">
        <f aca="false">BL93*1.15</f>
        <v>466.2799614</v>
      </c>
      <c r="BQ93" s="30" t="n">
        <f aca="false">BR93*1.1</f>
        <v>0</v>
      </c>
      <c r="BR93" s="30" t="n">
        <f aca="false">BS93*1.14</f>
        <v>0</v>
      </c>
      <c r="BS93" s="30"/>
      <c r="BT93" s="30"/>
      <c r="BU93" s="30" t="n">
        <f aca="false">BV93*1.1</f>
        <v>0</v>
      </c>
      <c r="BV93" s="30" t="n">
        <f aca="false">BR93*1.14</f>
        <v>0</v>
      </c>
      <c r="BW93" s="30" t="n">
        <f aca="false">0.71*BW91</f>
        <v>0.71</v>
      </c>
      <c r="BX93" s="30" t="n">
        <f aca="false">BP93*1.065</f>
        <v>496.588158891</v>
      </c>
      <c r="BY93" s="30" t="n">
        <f aca="false">BU93*1.15</f>
        <v>0</v>
      </c>
      <c r="BZ93" s="30" t="n">
        <f aca="false">BY93*1.065</f>
        <v>0</v>
      </c>
      <c r="CA93" s="30" t="n">
        <v>4.5</v>
      </c>
      <c r="CB93" s="30" t="n">
        <f aca="false">CA93*1.065</f>
        <v>4.7925</v>
      </c>
      <c r="CC93" s="29" t="n">
        <f aca="false">0.71*CC91</f>
        <v>0.01278</v>
      </c>
      <c r="CD93" s="29" t="n">
        <f aca="false">CC93*1.065</f>
        <v>0.0136107</v>
      </c>
      <c r="CE93" s="28" t="n">
        <f aca="false">CF93*1.14</f>
        <v>0.032376</v>
      </c>
      <c r="CF93" s="29" t="n">
        <f aca="false">0.71*CF91</f>
        <v>0.0284</v>
      </c>
      <c r="CG93" s="29" t="n">
        <f aca="false">CE93*1.065</f>
        <v>0.03448044</v>
      </c>
      <c r="CH93" s="29" t="n">
        <f aca="false">CE93</f>
        <v>0.032376</v>
      </c>
      <c r="CI93" s="29" t="n">
        <f aca="false">CH93*1.065</f>
        <v>0.03448044</v>
      </c>
      <c r="CJ93" s="6"/>
      <c r="CK93" s="6"/>
      <c r="CL93" s="6"/>
      <c r="CM93" s="6"/>
      <c r="CN93" s="6"/>
      <c r="CO93" s="6"/>
      <c r="CP93" s="6"/>
      <c r="CQ93" s="6"/>
      <c r="CR93" s="7"/>
      <c r="CS93" s="7"/>
      <c r="CT93" s="7"/>
      <c r="CU93" s="7"/>
    </row>
    <row r="94" customFormat="false" ht="12.75" hidden="false" customHeight="false" outlineLevel="0" collapsed="false">
      <c r="A94" s="26"/>
      <c r="B94" s="26"/>
      <c r="C94" s="31" t="n">
        <f aca="false">D94*1.1</f>
        <v>0.143</v>
      </c>
      <c r="D94" s="30" t="n">
        <v>0.13</v>
      </c>
      <c r="E94" s="30" t="n">
        <f aca="false">C94*1.15</f>
        <v>0.16445</v>
      </c>
      <c r="F94" s="30" t="n">
        <f aca="false">G94*1.1</f>
        <v>0.275</v>
      </c>
      <c r="G94" s="30" t="n">
        <v>0.25</v>
      </c>
      <c r="H94" s="30" t="n">
        <f aca="false">E94*1.065</f>
        <v>0.17513925</v>
      </c>
      <c r="I94" s="30" t="n">
        <f aca="false">F94*1.15</f>
        <v>0.31625</v>
      </c>
      <c r="J94" s="30" t="n">
        <f aca="false">I94*1.065</f>
        <v>0.33680625</v>
      </c>
      <c r="K94" s="30" t="n">
        <f aca="false">Y94*1.15</f>
        <v>287.5</v>
      </c>
      <c r="L94" s="30" t="n">
        <f aca="false">M94*1.1</f>
        <v>0.77</v>
      </c>
      <c r="M94" s="30" t="n">
        <v>0.7</v>
      </c>
      <c r="N94" s="30" t="n">
        <f aca="false">K94*1.065</f>
        <v>306.1875</v>
      </c>
      <c r="O94" s="30" t="n">
        <f aca="false">L94*1.15</f>
        <v>0.8855</v>
      </c>
      <c r="P94" s="30" t="n">
        <f aca="false">Q94*1.1</f>
        <v>0.44</v>
      </c>
      <c r="Q94" s="30" t="n">
        <v>0.4</v>
      </c>
      <c r="R94" s="27" t="n">
        <f aca="false">O94*1.065</f>
        <v>0.9430575</v>
      </c>
      <c r="S94" s="27" t="n">
        <f aca="false">P94*1.15</f>
        <v>0.506</v>
      </c>
      <c r="T94" s="27" t="n">
        <f aca="false">U94*1.1</f>
        <v>0.979374</v>
      </c>
      <c r="U94" s="30" t="n">
        <f aca="false">V94*1.14</f>
        <v>0.89034</v>
      </c>
      <c r="V94" s="30" t="n">
        <f aca="false">V93*1.1</f>
        <v>0.781</v>
      </c>
      <c r="W94" s="30" t="n">
        <f aca="false">S94*1.065</f>
        <v>0.53889</v>
      </c>
      <c r="X94" s="30" t="n">
        <v>0.36</v>
      </c>
      <c r="Y94" s="30" t="n">
        <v>250</v>
      </c>
      <c r="Z94" s="30" t="n">
        <f aca="false">X94*1.065</f>
        <v>0.3834</v>
      </c>
      <c r="AA94" s="30" t="n">
        <f aca="false">Y94*1.15</f>
        <v>287.5</v>
      </c>
      <c r="AB94" s="30" t="n">
        <f aca="false">T94</f>
        <v>0.979374</v>
      </c>
      <c r="AC94" s="30" t="n">
        <f aca="false">AA94*1.065</f>
        <v>306.1875</v>
      </c>
      <c r="AD94" s="30" t="n">
        <f aca="false">AB94*1.15</f>
        <v>1.1262801</v>
      </c>
      <c r="AE94" s="30" t="n">
        <f aca="false">AF94*1.1</f>
        <v>0.0979374</v>
      </c>
      <c r="AF94" s="30" t="n">
        <f aca="false">AG94*1.14</f>
        <v>0.089034</v>
      </c>
      <c r="AG94" s="30" t="n">
        <f aca="false">AG93*1.1</f>
        <v>0.0781</v>
      </c>
      <c r="AH94" s="30" t="n">
        <f aca="false">AD94*1.065</f>
        <v>1.1994883065</v>
      </c>
      <c r="AI94" s="30" t="n">
        <f aca="false">AE94*1.15</f>
        <v>0.11262801</v>
      </c>
      <c r="AJ94" s="30" t="n">
        <f aca="false">AK94*1.1</f>
        <v>1.09689888</v>
      </c>
      <c r="AK94" s="30" t="n">
        <f aca="false">AL94*1.14</f>
        <v>0.9971808</v>
      </c>
      <c r="AL94" s="30" t="n">
        <f aca="false">AL93*1.1</f>
        <v>0.87472</v>
      </c>
      <c r="AM94" s="30" t="n">
        <f aca="false">AI94*1.065</f>
        <v>0.11994883065</v>
      </c>
      <c r="AN94" s="30" t="n">
        <f aca="false">AJ94*1.15</f>
        <v>1.261433712</v>
      </c>
      <c r="AO94" s="30" t="n">
        <f aca="false">AP94*1.1</f>
        <v>174.5244468</v>
      </c>
      <c r="AP94" s="30" t="n">
        <f aca="false">AQ94*1.14</f>
        <v>158.658588</v>
      </c>
      <c r="AQ94" s="30" t="n">
        <f aca="false">AQ93*1.1</f>
        <v>139.1742</v>
      </c>
      <c r="AR94" s="30" t="n">
        <f aca="false">AN94*1.065</f>
        <v>1.34342690328</v>
      </c>
      <c r="AS94" s="30" t="n">
        <f aca="false">AO94*1.15</f>
        <v>200.70311382</v>
      </c>
      <c r="AT94" s="30" t="n">
        <f aca="false">AU94*1.1</f>
        <v>80.798355</v>
      </c>
      <c r="AU94" s="30" t="n">
        <f aca="false">AV94*1.14</f>
        <v>73.45305</v>
      </c>
      <c r="AV94" s="30" t="n">
        <f aca="false">AV93*1.1</f>
        <v>64.4325</v>
      </c>
      <c r="AW94" s="30" t="n">
        <f aca="false">AS94*1.065</f>
        <v>213.7488162183</v>
      </c>
      <c r="AX94" s="30" t="n">
        <f aca="false">AT94*1.15</f>
        <v>92.91810825</v>
      </c>
      <c r="AY94" s="30" t="n">
        <f aca="false">AZ94*1.1</f>
        <v>11.24321352</v>
      </c>
      <c r="AZ94" s="30" t="n">
        <f aca="false">BA94*1.14</f>
        <v>10.2211032</v>
      </c>
      <c r="BA94" s="30" t="n">
        <f aca="false">BA93*1.1</f>
        <v>8.96588</v>
      </c>
      <c r="BB94" s="30" t="n">
        <f aca="false">AX94*1.065</f>
        <v>98.95778528625</v>
      </c>
      <c r="BC94" s="30" t="n">
        <f aca="false">AY94*1.15</f>
        <v>12.929695548</v>
      </c>
      <c r="BD94" s="30" t="n">
        <f aca="false">BE94*1.1</f>
        <v>2.574</v>
      </c>
      <c r="BE94" s="27" t="n">
        <v>2.34</v>
      </c>
      <c r="BF94" s="30" t="n">
        <f aca="false">BC94*1.065</f>
        <v>13.77012575862</v>
      </c>
      <c r="BG94" s="30" t="n">
        <f aca="false">BD94*1.15</f>
        <v>2.9601</v>
      </c>
      <c r="BH94" s="30" t="n">
        <f aca="false">BI94*1.1</f>
        <v>387.832104</v>
      </c>
      <c r="BI94" s="27" t="n">
        <f aca="false">BJ94*1.14</f>
        <v>352.57464</v>
      </c>
      <c r="BJ94" s="30" t="n">
        <f aca="false">BJ93*1.1</f>
        <v>309.276</v>
      </c>
      <c r="BK94" s="30"/>
      <c r="BL94" s="30" t="n">
        <f aca="false">BH94*1.15</f>
        <v>446.0069196</v>
      </c>
      <c r="BM94" s="30"/>
      <c r="BN94" s="30" t="n">
        <v>2.96</v>
      </c>
      <c r="BO94" s="30" t="n">
        <f aca="false">BN94*1.065</f>
        <v>3.1524</v>
      </c>
      <c r="BP94" s="30" t="n">
        <f aca="false">BL94*1.15</f>
        <v>512.90795754</v>
      </c>
      <c r="BQ94" s="30" t="n">
        <f aca="false">BR94*1.1</f>
        <v>1.0659</v>
      </c>
      <c r="BR94" s="30" t="n">
        <f aca="false">BS94*1.14</f>
        <v>0.969</v>
      </c>
      <c r="BS94" s="30" t="n">
        <v>0.85</v>
      </c>
      <c r="BT94" s="30"/>
      <c r="BU94" s="30" t="n">
        <f aca="false">BV94*1.1</f>
        <v>1.215126</v>
      </c>
      <c r="BV94" s="30" t="n">
        <f aca="false">BR94*1.14</f>
        <v>1.10466</v>
      </c>
      <c r="BW94" s="30" t="n">
        <f aca="false">BW93*1.1</f>
        <v>0.781</v>
      </c>
      <c r="BX94" s="30" t="n">
        <f aca="false">BP94*1.065</f>
        <v>546.2469747801</v>
      </c>
      <c r="BY94" s="30" t="n">
        <f aca="false">BU94*1.15</f>
        <v>1.3973949</v>
      </c>
      <c r="BZ94" s="30" t="n">
        <f aca="false">BY94*1.065</f>
        <v>1.4882255685</v>
      </c>
      <c r="CA94" s="30" t="n">
        <v>4.5</v>
      </c>
      <c r="CB94" s="30" t="n">
        <f aca="false">CA94*1.065</f>
        <v>4.7925</v>
      </c>
      <c r="CC94" s="29" t="n">
        <v>0.04</v>
      </c>
      <c r="CD94" s="29" t="n">
        <f aca="false">CC94*1.065</f>
        <v>0.0426</v>
      </c>
      <c r="CE94" s="28" t="n">
        <f aca="false">CF94*1.14</f>
        <v>0.0456</v>
      </c>
      <c r="CF94" s="30" t="n">
        <v>0.04</v>
      </c>
      <c r="CG94" s="29" t="n">
        <f aca="false">CE94*1.065</f>
        <v>0.048564</v>
      </c>
      <c r="CH94" s="29" t="n">
        <f aca="false">CE94</f>
        <v>0.0456</v>
      </c>
      <c r="CI94" s="29" t="n">
        <f aca="false">CH94*1.065</f>
        <v>0.048564</v>
      </c>
      <c r="CJ94" s="6"/>
      <c r="CK94" s="6"/>
      <c r="CL94" s="6"/>
      <c r="CM94" s="6"/>
      <c r="CN94" s="6"/>
      <c r="CO94" s="6"/>
      <c r="CP94" s="6"/>
      <c r="CQ94" s="6"/>
      <c r="CR94" s="7"/>
      <c r="CS94" s="7"/>
      <c r="CT94" s="7"/>
      <c r="CU94" s="7"/>
    </row>
    <row r="95" customFormat="false" ht="12.75" hidden="true" customHeight="false" outlineLevel="0" collapsed="false">
      <c r="A95" s="26" t="s">
        <v>85</v>
      </c>
      <c r="B95" s="26"/>
      <c r="C95" s="31" t="n">
        <f aca="false">D95*1.1</f>
        <v>0.143</v>
      </c>
      <c r="D95" s="30" t="n">
        <v>0.13</v>
      </c>
      <c r="E95" s="30" t="n">
        <f aca="false">C95*1.15</f>
        <v>0.16445</v>
      </c>
      <c r="F95" s="30" t="n">
        <f aca="false">G95*1.1</f>
        <v>0.275</v>
      </c>
      <c r="G95" s="30" t="n">
        <v>0.25</v>
      </c>
      <c r="H95" s="30" t="n">
        <f aca="false">E95*1.065</f>
        <v>0.17513925</v>
      </c>
      <c r="I95" s="30" t="n">
        <f aca="false">F95*1.15</f>
        <v>0.31625</v>
      </c>
      <c r="J95" s="30" t="n">
        <f aca="false">I95*1.065</f>
        <v>0.33680625</v>
      </c>
      <c r="K95" s="30" t="n">
        <f aca="false">Y95*1.15</f>
        <v>287.5</v>
      </c>
      <c r="L95" s="30" t="n">
        <f aca="false">M95*1.1</f>
        <v>0.77</v>
      </c>
      <c r="M95" s="30" t="n">
        <v>0.7</v>
      </c>
      <c r="N95" s="30" t="n">
        <f aca="false">K95*1.065</f>
        <v>306.1875</v>
      </c>
      <c r="O95" s="30" t="n">
        <f aca="false">L95*1.15</f>
        <v>0.8855</v>
      </c>
      <c r="P95" s="30" t="n">
        <f aca="false">Q95*1.1</f>
        <v>0.44</v>
      </c>
      <c r="Q95" s="30" t="n">
        <v>0.4</v>
      </c>
      <c r="R95" s="27" t="n">
        <f aca="false">O95*1.065</f>
        <v>0.9430575</v>
      </c>
      <c r="S95" s="27" t="n">
        <f aca="false">P95*1.15</f>
        <v>0.506</v>
      </c>
      <c r="T95" s="27" t="n">
        <f aca="false">U95*1.1</f>
        <v>0.2508</v>
      </c>
      <c r="U95" s="30" t="n">
        <f aca="false">V95*1.14</f>
        <v>0.228</v>
      </c>
      <c r="V95" s="30" t="n">
        <f aca="false">0.2*V91</f>
        <v>0.2</v>
      </c>
      <c r="W95" s="30" t="n">
        <f aca="false">S95*1.065</f>
        <v>0.53889</v>
      </c>
      <c r="X95" s="30" t="n">
        <f aca="false">T95*1.15</f>
        <v>0.28842</v>
      </c>
      <c r="Y95" s="30" t="n">
        <v>250</v>
      </c>
      <c r="Z95" s="30" t="n">
        <f aca="false">X95*1.065</f>
        <v>0.3071673</v>
      </c>
      <c r="AA95" s="30" t="n">
        <f aca="false">Y95*1.15</f>
        <v>287.5</v>
      </c>
      <c r="AB95" s="30" t="n">
        <f aca="false">T95</f>
        <v>0.2508</v>
      </c>
      <c r="AC95" s="30" t="n">
        <f aca="false">AA95*1.065</f>
        <v>306.1875</v>
      </c>
      <c r="AD95" s="30" t="n">
        <f aca="false">AB95*1.15</f>
        <v>0.28842</v>
      </c>
      <c r="AE95" s="30" t="n">
        <f aca="false">AF95*1.1</f>
        <v>0.02508</v>
      </c>
      <c r="AF95" s="30" t="n">
        <f aca="false">AG95*1.14</f>
        <v>0.0228</v>
      </c>
      <c r="AG95" s="30" t="n">
        <f aca="false">0.2*AG91</f>
        <v>0.02</v>
      </c>
      <c r="AH95" s="30" t="n">
        <f aca="false">AD95*1.065</f>
        <v>0.3071673</v>
      </c>
      <c r="AI95" s="30" t="n">
        <f aca="false">AE95*1.15</f>
        <v>0.028842</v>
      </c>
      <c r="AJ95" s="30" t="n">
        <f aca="false">AK95*1.1</f>
        <v>0.280896</v>
      </c>
      <c r="AK95" s="30" t="n">
        <f aca="false">AL95*1.14</f>
        <v>0.25536</v>
      </c>
      <c r="AL95" s="30" t="n">
        <f aca="false">0.2*AL91</f>
        <v>0.224</v>
      </c>
      <c r="AM95" s="30" t="n">
        <f aca="false">AI95*1.065</f>
        <v>0.03071673</v>
      </c>
      <c r="AN95" s="30" t="n">
        <f aca="false">AJ95*1.15</f>
        <v>0.3230304</v>
      </c>
      <c r="AO95" s="30" t="n">
        <f aca="false">AP95*1.1</f>
        <v>44.69256</v>
      </c>
      <c r="AP95" s="30" t="n">
        <f aca="false">AQ95*1.14</f>
        <v>40.6296</v>
      </c>
      <c r="AQ95" s="30" t="n">
        <f aca="false">0.2*AQ91</f>
        <v>35.64</v>
      </c>
      <c r="AR95" s="30" t="n">
        <f aca="false">AN95*1.065</f>
        <v>0.344027376</v>
      </c>
      <c r="AS95" s="30" t="n">
        <f aca="false">AO95*1.15</f>
        <v>51.396444</v>
      </c>
      <c r="AT95" s="30" t="n">
        <f aca="false">AU95*1.1</f>
        <v>20.691</v>
      </c>
      <c r="AU95" s="30" t="n">
        <f aca="false">AV95*1.14</f>
        <v>18.81</v>
      </c>
      <c r="AV95" s="30" t="n">
        <f aca="false">0.2*AV91</f>
        <v>16.5</v>
      </c>
      <c r="AW95" s="30" t="n">
        <f aca="false">AS95*1.065</f>
        <v>54.73721286</v>
      </c>
      <c r="AX95" s="30" t="n">
        <f aca="false">AT95*1.15</f>
        <v>23.79465</v>
      </c>
      <c r="AY95" s="30" t="n">
        <f aca="false">AZ95*1.1</f>
        <v>2.879184</v>
      </c>
      <c r="AZ95" s="30" t="n">
        <f aca="false">BA95*1.14</f>
        <v>2.61744</v>
      </c>
      <c r="BA95" s="30" t="n">
        <f aca="false">0.2*BA91</f>
        <v>2.296</v>
      </c>
      <c r="BB95" s="30" t="n">
        <f aca="false">AX95*1.065</f>
        <v>25.34130225</v>
      </c>
      <c r="BC95" s="30" t="n">
        <f aca="false">AY95*1.15</f>
        <v>3.3110616</v>
      </c>
      <c r="BD95" s="30" t="n">
        <f aca="false">BE95*1.1</f>
        <v>2.574</v>
      </c>
      <c r="BE95" s="27" t="n">
        <v>2.34</v>
      </c>
      <c r="BF95" s="30" t="n">
        <f aca="false">BC95*1.065</f>
        <v>3.526280604</v>
      </c>
      <c r="BG95" s="30" t="n">
        <f aca="false">BD95*1.15</f>
        <v>2.9601</v>
      </c>
      <c r="BH95" s="30" t="n">
        <f aca="false">BI95*1.1</f>
        <v>99.3168</v>
      </c>
      <c r="BI95" s="27" t="n">
        <f aca="false">BJ95*1.14</f>
        <v>90.288</v>
      </c>
      <c r="BJ95" s="30" t="n">
        <f aca="false">0.2*BJ91</f>
        <v>79.2</v>
      </c>
      <c r="BK95" s="30"/>
      <c r="BL95" s="30" t="n">
        <f aca="false">BH95*1.15</f>
        <v>114.21432</v>
      </c>
      <c r="BM95" s="30"/>
      <c r="BN95" s="30" t="n">
        <v>2.96</v>
      </c>
      <c r="BO95" s="30" t="n">
        <f aca="false">BN95*1.065</f>
        <v>3.1524</v>
      </c>
      <c r="BP95" s="30" t="n">
        <f aca="false">BL95*1.15</f>
        <v>131.346468</v>
      </c>
      <c r="BQ95" s="30" t="n">
        <f aca="false">BR95*1.1</f>
        <v>0</v>
      </c>
      <c r="BR95" s="30" t="n">
        <f aca="false">BS95*1.14</f>
        <v>0</v>
      </c>
      <c r="BS95" s="30"/>
      <c r="BT95" s="30"/>
      <c r="BU95" s="30" t="n">
        <f aca="false">BV95*1.1</f>
        <v>0</v>
      </c>
      <c r="BV95" s="30" t="n">
        <f aca="false">BR95*1.14</f>
        <v>0</v>
      </c>
      <c r="BW95" s="30" t="n">
        <f aca="false">0.2*BW91</f>
        <v>0.2</v>
      </c>
      <c r="BX95" s="30" t="n">
        <f aca="false">BP95*1.065</f>
        <v>139.88398842</v>
      </c>
      <c r="BY95" s="30" t="n">
        <f aca="false">BU95*1.15</f>
        <v>0</v>
      </c>
      <c r="BZ95" s="30" t="n">
        <f aca="false">BY95*1.065</f>
        <v>0</v>
      </c>
      <c r="CA95" s="30" t="n">
        <v>4.5</v>
      </c>
      <c r="CB95" s="30" t="n">
        <f aca="false">CA95*1.065</f>
        <v>4.7925</v>
      </c>
      <c r="CC95" s="29" t="n">
        <f aca="false">0.2*CC91</f>
        <v>0.0036</v>
      </c>
      <c r="CD95" s="29" t="n">
        <f aca="false">CC95*1.065</f>
        <v>0.003834</v>
      </c>
      <c r="CE95" s="28" t="n">
        <f aca="false">CF95*1.14</f>
        <v>0.00912</v>
      </c>
      <c r="CF95" s="29" t="n">
        <f aca="false">0.2*CF91</f>
        <v>0.008</v>
      </c>
      <c r="CG95" s="29" t="n">
        <f aca="false">CE95*1.065</f>
        <v>0.0097128</v>
      </c>
      <c r="CH95" s="29" t="n">
        <f aca="false">0.2*CH91</f>
        <v>0.00912</v>
      </c>
      <c r="CI95" s="29" t="n">
        <f aca="false">CH95*1.065</f>
        <v>0.0097128</v>
      </c>
      <c r="CJ95" s="6"/>
      <c r="CK95" s="6"/>
      <c r="CL95" s="6"/>
      <c r="CM95" s="6"/>
      <c r="CN95" s="6"/>
      <c r="CO95" s="6"/>
      <c r="CP95" s="6"/>
      <c r="CQ95" s="6"/>
      <c r="CR95" s="7"/>
      <c r="CS95" s="7"/>
      <c r="CT95" s="7"/>
      <c r="CU95" s="7"/>
    </row>
    <row r="96" customFormat="false" ht="12" hidden="false" customHeight="true" outlineLevel="0" collapsed="false">
      <c r="A96" s="26"/>
      <c r="B96" s="26"/>
      <c r="C96" s="31" t="n">
        <f aca="false">D96*1.1</f>
        <v>0.143</v>
      </c>
      <c r="D96" s="30" t="n">
        <v>0.13</v>
      </c>
      <c r="E96" s="30" t="n">
        <f aca="false">C96*1.15</f>
        <v>0.16445</v>
      </c>
      <c r="F96" s="30" t="n">
        <f aca="false">G96*1.1</f>
        <v>0.275</v>
      </c>
      <c r="G96" s="30" t="n">
        <v>0.25</v>
      </c>
      <c r="H96" s="30" t="n">
        <f aca="false">E96*1.065</f>
        <v>0.17513925</v>
      </c>
      <c r="I96" s="30" t="n">
        <f aca="false">F96*1.15</f>
        <v>0.31625</v>
      </c>
      <c r="J96" s="30" t="n">
        <f aca="false">I96*1.065</f>
        <v>0.33680625</v>
      </c>
      <c r="K96" s="30" t="n">
        <f aca="false">Y96*1.15</f>
        <v>287.5</v>
      </c>
      <c r="L96" s="30" t="n">
        <f aca="false">M96*1.1</f>
        <v>0.77</v>
      </c>
      <c r="M96" s="30" t="n">
        <v>0.7</v>
      </c>
      <c r="N96" s="30" t="n">
        <f aca="false">K96*1.065</f>
        <v>306.1875</v>
      </c>
      <c r="O96" s="30" t="n">
        <f aca="false">L96*1.15</f>
        <v>0.8855</v>
      </c>
      <c r="P96" s="30" t="n">
        <f aca="false">Q96*1.1</f>
        <v>0.44</v>
      </c>
      <c r="Q96" s="30" t="n">
        <v>0.4</v>
      </c>
      <c r="R96" s="27" t="n">
        <f aca="false">O96*1.065</f>
        <v>0.9430575</v>
      </c>
      <c r="S96" s="27" t="n">
        <f aca="false">P96*1.15</f>
        <v>0.506</v>
      </c>
      <c r="T96" s="27" t="n">
        <f aca="false">U96*1.1</f>
        <v>0.27588</v>
      </c>
      <c r="U96" s="30" t="n">
        <f aca="false">V96*1.14</f>
        <v>0.2508</v>
      </c>
      <c r="V96" s="30" t="n">
        <f aca="false">V95*1.1</f>
        <v>0.22</v>
      </c>
      <c r="W96" s="30" t="n">
        <f aca="false">S96*1.065</f>
        <v>0.53889</v>
      </c>
      <c r="X96" s="30" t="n">
        <v>0.36</v>
      </c>
      <c r="Y96" s="30" t="n">
        <v>250</v>
      </c>
      <c r="Z96" s="30" t="n">
        <f aca="false">X96*1.065</f>
        <v>0.3834</v>
      </c>
      <c r="AA96" s="30" t="n">
        <f aca="false">Y96*1.15</f>
        <v>287.5</v>
      </c>
      <c r="AB96" s="30" t="n">
        <f aca="false">T96</f>
        <v>0.27588</v>
      </c>
      <c r="AC96" s="30" t="n">
        <f aca="false">AA96*1.065</f>
        <v>306.1875</v>
      </c>
      <c r="AD96" s="30" t="n">
        <f aca="false">AB96*1.15</f>
        <v>0.317262</v>
      </c>
      <c r="AE96" s="30" t="n">
        <f aca="false">AF96*1.1</f>
        <v>0.027588</v>
      </c>
      <c r="AF96" s="30" t="n">
        <f aca="false">AG96*1.14</f>
        <v>0.02508</v>
      </c>
      <c r="AG96" s="30" t="n">
        <f aca="false">AG95*1.1</f>
        <v>0.022</v>
      </c>
      <c r="AH96" s="30" t="n">
        <f aca="false">AD96*1.065</f>
        <v>0.33788403</v>
      </c>
      <c r="AI96" s="30" t="n">
        <f aca="false">AE96*1.15</f>
        <v>0.0317262</v>
      </c>
      <c r="AJ96" s="30" t="n">
        <f aca="false">AK96*1.1</f>
        <v>0.3089856</v>
      </c>
      <c r="AK96" s="30" t="n">
        <f aca="false">AL96*1.14</f>
        <v>0.280896</v>
      </c>
      <c r="AL96" s="30" t="n">
        <f aca="false">AL95*1.1</f>
        <v>0.2464</v>
      </c>
      <c r="AM96" s="30" t="n">
        <f aca="false">AI96*1.065</f>
        <v>0.033788403</v>
      </c>
      <c r="AN96" s="30" t="n">
        <f aca="false">AJ96*1.15</f>
        <v>0.35533344</v>
      </c>
      <c r="AO96" s="30" t="n">
        <f aca="false">AP96*1.1</f>
        <v>49.161816</v>
      </c>
      <c r="AP96" s="30" t="n">
        <f aca="false">AQ96*1.14</f>
        <v>44.69256</v>
      </c>
      <c r="AQ96" s="30" t="n">
        <f aca="false">AQ95*1.1</f>
        <v>39.204</v>
      </c>
      <c r="AR96" s="30" t="n">
        <f aca="false">AN96*1.065</f>
        <v>0.3784301136</v>
      </c>
      <c r="AS96" s="30" t="n">
        <f aca="false">AO96*1.15</f>
        <v>56.5360884</v>
      </c>
      <c r="AT96" s="30" t="n">
        <f aca="false">AU96*1.1</f>
        <v>22.7601</v>
      </c>
      <c r="AU96" s="30" t="n">
        <f aca="false">AV96*1.14</f>
        <v>20.691</v>
      </c>
      <c r="AV96" s="30" t="n">
        <f aca="false">AV95*1.1</f>
        <v>18.15</v>
      </c>
      <c r="AW96" s="30" t="n">
        <f aca="false">AS96*1.065</f>
        <v>60.210934146</v>
      </c>
      <c r="AX96" s="30" t="n">
        <f aca="false">AT96*1.15</f>
        <v>26.174115</v>
      </c>
      <c r="AY96" s="30" t="n">
        <f aca="false">AZ96*1.1</f>
        <v>3.1671024</v>
      </c>
      <c r="AZ96" s="30" t="n">
        <f aca="false">BA96*1.14</f>
        <v>2.879184</v>
      </c>
      <c r="BA96" s="30" t="n">
        <f aca="false">BA95*1.1</f>
        <v>2.5256</v>
      </c>
      <c r="BB96" s="30" t="n">
        <f aca="false">AX96*1.065</f>
        <v>27.875432475</v>
      </c>
      <c r="BC96" s="30" t="n">
        <f aca="false">AY96*1.15</f>
        <v>3.64216776</v>
      </c>
      <c r="BD96" s="30" t="n">
        <f aca="false">BE96*1.1</f>
        <v>2.574</v>
      </c>
      <c r="BE96" s="27" t="n">
        <v>2.34</v>
      </c>
      <c r="BF96" s="30" t="n">
        <f aca="false">BC96*1.065</f>
        <v>3.8789086644</v>
      </c>
      <c r="BG96" s="30" t="n">
        <f aca="false">BD96*1.15</f>
        <v>2.9601</v>
      </c>
      <c r="BH96" s="30" t="n">
        <f aca="false">BI96*1.1</f>
        <v>109.24848</v>
      </c>
      <c r="BI96" s="27" t="n">
        <f aca="false">BJ96*1.14</f>
        <v>99.3168</v>
      </c>
      <c r="BJ96" s="30" t="n">
        <f aca="false">BJ95*1.1</f>
        <v>87.12</v>
      </c>
      <c r="BK96" s="30"/>
      <c r="BL96" s="30" t="n">
        <f aca="false">BH96*1.15</f>
        <v>125.635752</v>
      </c>
      <c r="BM96" s="30"/>
      <c r="BN96" s="30" t="n">
        <v>2.96</v>
      </c>
      <c r="BO96" s="30" t="n">
        <f aca="false">BN96*1.065</f>
        <v>3.1524</v>
      </c>
      <c r="BP96" s="30" t="n">
        <f aca="false">BL96*1.15</f>
        <v>144.4811148</v>
      </c>
      <c r="BQ96" s="30" t="n">
        <f aca="false">BR96*1.1</f>
        <v>0.3135</v>
      </c>
      <c r="BR96" s="30" t="n">
        <f aca="false">BS96*1.14</f>
        <v>0.285</v>
      </c>
      <c r="BS96" s="30" t="n">
        <v>0.25</v>
      </c>
      <c r="BT96" s="30"/>
      <c r="BU96" s="30" t="n">
        <f aca="false">BV96*1.1</f>
        <v>0.35739</v>
      </c>
      <c r="BV96" s="30" t="n">
        <f aca="false">BR96*1.14</f>
        <v>0.3249</v>
      </c>
      <c r="BW96" s="30" t="n">
        <f aca="false">BW95*1.1</f>
        <v>0.22</v>
      </c>
      <c r="BX96" s="30" t="n">
        <f aca="false">BP96*1.065</f>
        <v>153.872387262</v>
      </c>
      <c r="BY96" s="30" t="n">
        <f aca="false">BU96*1.15</f>
        <v>0.4109985</v>
      </c>
      <c r="BZ96" s="30" t="n">
        <f aca="false">BY96*1.065</f>
        <v>0.4377134025</v>
      </c>
      <c r="CA96" s="30" t="n">
        <v>4.5</v>
      </c>
      <c r="CB96" s="30" t="n">
        <f aca="false">CA96*1.065</f>
        <v>4.7925</v>
      </c>
      <c r="CC96" s="29" t="n">
        <v>0.01</v>
      </c>
      <c r="CD96" s="29" t="n">
        <f aca="false">CC96*1.065</f>
        <v>0.01065</v>
      </c>
      <c r="CE96" s="28" t="n">
        <f aca="false">CF96*1.14</f>
        <v>0.0114</v>
      </c>
      <c r="CF96" s="30" t="n">
        <v>0.01</v>
      </c>
      <c r="CG96" s="29" t="n">
        <f aca="false">CE96*1.065</f>
        <v>0.012141</v>
      </c>
      <c r="CH96" s="29" t="n">
        <v>0.011</v>
      </c>
      <c r="CI96" s="29" t="n">
        <f aca="false">CH96*1.065</f>
        <v>0.011715</v>
      </c>
      <c r="CJ96" s="6"/>
      <c r="CK96" s="6"/>
      <c r="CL96" s="6"/>
      <c r="CM96" s="6"/>
      <c r="CN96" s="6"/>
      <c r="CO96" s="6"/>
      <c r="CP96" s="6"/>
      <c r="CQ96" s="6"/>
      <c r="CR96" s="7"/>
      <c r="CS96" s="7"/>
      <c r="CT96" s="7"/>
      <c r="CU96" s="7"/>
    </row>
    <row r="97" customFormat="false" ht="12.75" hidden="true" customHeight="false" outlineLevel="0" collapsed="false">
      <c r="A97" s="26" t="s">
        <v>86</v>
      </c>
      <c r="B97" s="26"/>
      <c r="C97" s="31" t="n">
        <f aca="false">D97*1.1</f>
        <v>0.143</v>
      </c>
      <c r="D97" s="30" t="n">
        <v>0.13</v>
      </c>
      <c r="E97" s="30" t="n">
        <f aca="false">C97*1.15</f>
        <v>0.16445</v>
      </c>
      <c r="F97" s="30" t="n">
        <f aca="false">G97*1.1</f>
        <v>0.275</v>
      </c>
      <c r="G97" s="30" t="n">
        <v>0.25</v>
      </c>
      <c r="H97" s="30" t="n">
        <f aca="false">E97*1.065</f>
        <v>0.17513925</v>
      </c>
      <c r="I97" s="30" t="n">
        <f aca="false">F97*1.15</f>
        <v>0.31625</v>
      </c>
      <c r="J97" s="30" t="n">
        <f aca="false">I97*1.065</f>
        <v>0.33680625</v>
      </c>
      <c r="K97" s="30" t="n">
        <f aca="false">Y97*1.15</f>
        <v>287.5</v>
      </c>
      <c r="L97" s="30" t="n">
        <f aca="false">M97*1.1</f>
        <v>0.77</v>
      </c>
      <c r="M97" s="30" t="n">
        <v>0.7</v>
      </c>
      <c r="N97" s="30" t="n">
        <f aca="false">K97*1.065</f>
        <v>306.1875</v>
      </c>
      <c r="O97" s="30" t="n">
        <f aca="false">L97*1.15</f>
        <v>0.8855</v>
      </c>
      <c r="P97" s="30" t="n">
        <f aca="false">Q97*1.1</f>
        <v>0.44</v>
      </c>
      <c r="Q97" s="30" t="n">
        <v>0.4</v>
      </c>
      <c r="R97" s="27" t="n">
        <f aca="false">O97*1.065</f>
        <v>0.9430575</v>
      </c>
      <c r="S97" s="27" t="n">
        <f aca="false">P97*1.15</f>
        <v>0.506</v>
      </c>
      <c r="T97" s="27" t="n">
        <f aca="false">U97*1.1</f>
        <v>0.52668</v>
      </c>
      <c r="U97" s="30" t="n">
        <f aca="false">V97*1.14</f>
        <v>0.4788</v>
      </c>
      <c r="V97" s="30" t="n">
        <f aca="false">0.42*V91</f>
        <v>0.42</v>
      </c>
      <c r="W97" s="30" t="n">
        <f aca="false">S97*1.065</f>
        <v>0.53889</v>
      </c>
      <c r="X97" s="30" t="e">
        <f aca="false">#REF!</f>
        <v>#REF!</v>
      </c>
      <c r="Y97" s="30" t="n">
        <v>250</v>
      </c>
      <c r="Z97" s="30" t="e">
        <f aca="false">X97*1.065</f>
        <v>#REF!</v>
      </c>
      <c r="AA97" s="30" t="n">
        <f aca="false">Y97*1.15</f>
        <v>287.5</v>
      </c>
      <c r="AB97" s="30" t="n">
        <f aca="false">T97</f>
        <v>0.52668</v>
      </c>
      <c r="AC97" s="30" t="n">
        <f aca="false">AA97*1.065</f>
        <v>306.1875</v>
      </c>
      <c r="AD97" s="30" t="n">
        <f aca="false">AB97*1.15</f>
        <v>0.605682</v>
      </c>
      <c r="AE97" s="30" t="n">
        <f aca="false">AF97*1.1</f>
        <v>0.052668</v>
      </c>
      <c r="AF97" s="30" t="n">
        <f aca="false">AG97*1.14</f>
        <v>0.04788</v>
      </c>
      <c r="AG97" s="30" t="n">
        <f aca="false">0.42*AG91</f>
        <v>0.042</v>
      </c>
      <c r="AH97" s="30" t="n">
        <f aca="false">AD97*1.065</f>
        <v>0.64505133</v>
      </c>
      <c r="AI97" s="30" t="n">
        <f aca="false">AE97*1.15</f>
        <v>0.0605682</v>
      </c>
      <c r="AJ97" s="30" t="n">
        <f aca="false">AK97*1.1</f>
        <v>0.5898816</v>
      </c>
      <c r="AK97" s="30" t="n">
        <f aca="false">AL97*1.14</f>
        <v>0.536256</v>
      </c>
      <c r="AL97" s="30" t="n">
        <f aca="false">0.42*AL91</f>
        <v>0.4704</v>
      </c>
      <c r="AM97" s="30" t="n">
        <f aca="false">AI97*1.065</f>
        <v>0.064505133</v>
      </c>
      <c r="AN97" s="30" t="n">
        <f aca="false">AJ97*1.15</f>
        <v>0.67836384</v>
      </c>
      <c r="AO97" s="30" t="n">
        <f aca="false">AP97*1.1</f>
        <v>93.854376</v>
      </c>
      <c r="AP97" s="30" t="n">
        <f aca="false">AQ97*1.14</f>
        <v>85.32216</v>
      </c>
      <c r="AQ97" s="30" t="n">
        <f aca="false">0.42*AQ91</f>
        <v>74.844</v>
      </c>
      <c r="AR97" s="30" t="n">
        <f aca="false">AN97*1.065</f>
        <v>0.7224574896</v>
      </c>
      <c r="AS97" s="30" t="n">
        <f aca="false">AO97*1.15</f>
        <v>107.9325324</v>
      </c>
      <c r="AT97" s="30" t="n">
        <f aca="false">AU97*1.1</f>
        <v>43.4511</v>
      </c>
      <c r="AU97" s="30" t="n">
        <f aca="false">AV97*1.14</f>
        <v>39.501</v>
      </c>
      <c r="AV97" s="30" t="n">
        <f aca="false">0.42*AV91</f>
        <v>34.65</v>
      </c>
      <c r="AW97" s="30" t="n">
        <f aca="false">AS97*1.065</f>
        <v>114.948147006</v>
      </c>
      <c r="AX97" s="30" t="n">
        <f aca="false">AT97*1.15</f>
        <v>49.968765</v>
      </c>
      <c r="AY97" s="30" t="n">
        <f aca="false">AZ97*1.1</f>
        <v>6.0462864</v>
      </c>
      <c r="AZ97" s="30" t="n">
        <f aca="false">BA97*1.14</f>
        <v>5.496624</v>
      </c>
      <c r="BA97" s="30" t="n">
        <f aca="false">0.42*BA91</f>
        <v>4.8216</v>
      </c>
      <c r="BB97" s="30" t="n">
        <f aca="false">AX97*1.065</f>
        <v>53.216734725</v>
      </c>
      <c r="BC97" s="30" t="n">
        <f aca="false">AY97*1.15</f>
        <v>6.95322936</v>
      </c>
      <c r="BD97" s="30" t="n">
        <f aca="false">BE97*1.1</f>
        <v>2.574</v>
      </c>
      <c r="BE97" s="27" t="n">
        <v>2.34</v>
      </c>
      <c r="BF97" s="30" t="n">
        <f aca="false">BC97*1.065</f>
        <v>7.4051892684</v>
      </c>
      <c r="BG97" s="30" t="n">
        <f aca="false">BD97*1.15</f>
        <v>2.9601</v>
      </c>
      <c r="BH97" s="30" t="n">
        <f aca="false">BI97*1.1</f>
        <v>208.56528</v>
      </c>
      <c r="BI97" s="27" t="n">
        <f aca="false">BJ97*1.14</f>
        <v>189.6048</v>
      </c>
      <c r="BJ97" s="30" t="n">
        <f aca="false">0.42*BJ91</f>
        <v>166.32</v>
      </c>
      <c r="BK97" s="30"/>
      <c r="BL97" s="30" t="n">
        <f aca="false">BH97*1.15</f>
        <v>239.850072</v>
      </c>
      <c r="BM97" s="30"/>
      <c r="BN97" s="30" t="n">
        <v>2.96</v>
      </c>
      <c r="BO97" s="30" t="n">
        <f aca="false">BN97*1.065</f>
        <v>3.1524</v>
      </c>
      <c r="BP97" s="30" t="n">
        <f aca="false">BL97*1.15</f>
        <v>275.8275828</v>
      </c>
      <c r="BQ97" s="30" t="n">
        <f aca="false">BR97*1.1</f>
        <v>0</v>
      </c>
      <c r="BR97" s="30" t="n">
        <f aca="false">BS97*1.14</f>
        <v>0</v>
      </c>
      <c r="BS97" s="30"/>
      <c r="BT97" s="30"/>
      <c r="BU97" s="30" t="n">
        <f aca="false">BV97*1.1</f>
        <v>0</v>
      </c>
      <c r="BV97" s="30" t="n">
        <f aca="false">BR97*1.14</f>
        <v>0</v>
      </c>
      <c r="BW97" s="30" t="n">
        <f aca="false">0.42*BW91</f>
        <v>0.42</v>
      </c>
      <c r="BX97" s="30" t="n">
        <f aca="false">BP97*1.065</f>
        <v>293.756375682</v>
      </c>
      <c r="BY97" s="30" t="n">
        <f aca="false">BU97*1.15</f>
        <v>0</v>
      </c>
      <c r="BZ97" s="30" t="n">
        <f aca="false">BY97*1.065</f>
        <v>0</v>
      </c>
      <c r="CA97" s="30" t="n">
        <v>4.5</v>
      </c>
      <c r="CB97" s="30" t="n">
        <f aca="false">CA97*1.065</f>
        <v>4.7925</v>
      </c>
      <c r="CC97" s="29" t="n">
        <f aca="false">0.42*CC91</f>
        <v>0.00756</v>
      </c>
      <c r="CD97" s="29" t="n">
        <f aca="false">CC97*1.065</f>
        <v>0.0080514</v>
      </c>
      <c r="CE97" s="28" t="n">
        <f aca="false">CF97*1.14</f>
        <v>0.019152</v>
      </c>
      <c r="CF97" s="29" t="n">
        <f aca="false">0.42*CF91</f>
        <v>0.0168</v>
      </c>
      <c r="CG97" s="29" t="n">
        <f aca="false">CE97*1.065</f>
        <v>0.02039688</v>
      </c>
      <c r="CH97" s="29" t="n">
        <f aca="false">0.42*CH91</f>
        <v>0.019152</v>
      </c>
      <c r="CI97" s="29" t="n">
        <f aca="false">CH97*1.065</f>
        <v>0.02039688</v>
      </c>
      <c r="CJ97" s="6"/>
      <c r="CK97" s="6"/>
      <c r="CL97" s="6"/>
      <c r="CM97" s="6"/>
      <c r="CN97" s="6"/>
      <c r="CO97" s="6"/>
      <c r="CP97" s="6"/>
      <c r="CQ97" s="6"/>
      <c r="CR97" s="7"/>
      <c r="CS97" s="7"/>
      <c r="CT97" s="7"/>
      <c r="CU97" s="7"/>
    </row>
    <row r="98" customFormat="false" ht="12" hidden="false" customHeight="true" outlineLevel="0" collapsed="false">
      <c r="A98" s="26"/>
      <c r="B98" s="26"/>
      <c r="C98" s="31" t="n">
        <f aca="false">D98*1.1</f>
        <v>0.143</v>
      </c>
      <c r="D98" s="30" t="n">
        <v>0.13</v>
      </c>
      <c r="E98" s="30" t="n">
        <f aca="false">C98*1.15</f>
        <v>0.16445</v>
      </c>
      <c r="F98" s="30" t="n">
        <f aca="false">G98*1.1</f>
        <v>0.275</v>
      </c>
      <c r="G98" s="30" t="n">
        <v>0.25</v>
      </c>
      <c r="H98" s="30" t="n">
        <f aca="false">E98*1.065</f>
        <v>0.17513925</v>
      </c>
      <c r="I98" s="30" t="n">
        <f aca="false">F98*1.15</f>
        <v>0.31625</v>
      </c>
      <c r="J98" s="30" t="n">
        <f aca="false">I98*1.065</f>
        <v>0.33680625</v>
      </c>
      <c r="K98" s="30" t="n">
        <f aca="false">Y98*1.15</f>
        <v>287.5</v>
      </c>
      <c r="L98" s="30" t="n">
        <f aca="false">M98*1.1</f>
        <v>0.77</v>
      </c>
      <c r="M98" s="30" t="n">
        <v>0.7</v>
      </c>
      <c r="N98" s="30" t="n">
        <f aca="false">K98*1.065</f>
        <v>306.1875</v>
      </c>
      <c r="O98" s="30" t="n">
        <f aca="false">L98*1.15</f>
        <v>0.8855</v>
      </c>
      <c r="P98" s="30" t="n">
        <f aca="false">Q98*1.1</f>
        <v>0.44</v>
      </c>
      <c r="Q98" s="30" t="n">
        <v>0.4</v>
      </c>
      <c r="R98" s="27" t="n">
        <f aca="false">O98*1.065</f>
        <v>0.9430575</v>
      </c>
      <c r="S98" s="27" t="n">
        <f aca="false">P98*1.15</f>
        <v>0.506</v>
      </c>
      <c r="T98" s="27" t="n">
        <f aca="false">U98*1.1</f>
        <v>0.579348</v>
      </c>
      <c r="U98" s="30" t="n">
        <f aca="false">V98*1.14</f>
        <v>0.52668</v>
      </c>
      <c r="V98" s="30" t="n">
        <f aca="false">V97*1.1</f>
        <v>0.462</v>
      </c>
      <c r="W98" s="30" t="n">
        <f aca="false">S98*1.065</f>
        <v>0.53889</v>
      </c>
      <c r="X98" s="30" t="n">
        <v>0.72</v>
      </c>
      <c r="Y98" s="30" t="n">
        <v>250</v>
      </c>
      <c r="Z98" s="30" t="n">
        <f aca="false">X98*1.065</f>
        <v>0.7668</v>
      </c>
      <c r="AA98" s="30" t="n">
        <f aca="false">Y98*1.15</f>
        <v>287.5</v>
      </c>
      <c r="AB98" s="30" t="n">
        <f aca="false">T98</f>
        <v>0.579348</v>
      </c>
      <c r="AC98" s="30" t="n">
        <f aca="false">AA98*1.065</f>
        <v>306.1875</v>
      </c>
      <c r="AD98" s="30" t="n">
        <f aca="false">AB98*1.15</f>
        <v>0.6662502</v>
      </c>
      <c r="AE98" s="30" t="n">
        <f aca="false">AF98*1.1</f>
        <v>0.0579348</v>
      </c>
      <c r="AF98" s="30" t="n">
        <f aca="false">AG98*1.14</f>
        <v>0.052668</v>
      </c>
      <c r="AG98" s="30" t="n">
        <f aca="false">AG97*1.1</f>
        <v>0.0462</v>
      </c>
      <c r="AH98" s="30" t="n">
        <f aca="false">AD98*1.065</f>
        <v>0.709556463</v>
      </c>
      <c r="AI98" s="30" t="n">
        <f aca="false">AE98*1.15</f>
        <v>0.06662502</v>
      </c>
      <c r="AJ98" s="30" t="n">
        <f aca="false">AK98*1.1</f>
        <v>1.0659</v>
      </c>
      <c r="AK98" s="30" t="n">
        <f aca="false">AL98*1.14</f>
        <v>0.969</v>
      </c>
      <c r="AL98" s="30" t="n">
        <v>0.85</v>
      </c>
      <c r="AM98" s="30" t="n">
        <f aca="false">AI98*1.065</f>
        <v>0.0709556463</v>
      </c>
      <c r="AN98" s="30" t="n">
        <f aca="false">AJ98*1.15</f>
        <v>1.225785</v>
      </c>
      <c r="AO98" s="30" t="n">
        <f aca="false">AP98*1.1</f>
        <v>103.2398136</v>
      </c>
      <c r="AP98" s="30" t="n">
        <f aca="false">AQ98*1.14</f>
        <v>93.854376</v>
      </c>
      <c r="AQ98" s="30" t="n">
        <f aca="false">AQ97*1.1</f>
        <v>82.3284</v>
      </c>
      <c r="AR98" s="30" t="n">
        <f aca="false">AN98*1.065</f>
        <v>1.305461025</v>
      </c>
      <c r="AS98" s="30" t="n">
        <f aca="false">AO98*1.15</f>
        <v>118.72578564</v>
      </c>
      <c r="AT98" s="30" t="n">
        <f aca="false">AU98*1.1</f>
        <v>47.79621</v>
      </c>
      <c r="AU98" s="30" t="n">
        <f aca="false">AV98*1.14</f>
        <v>43.4511</v>
      </c>
      <c r="AV98" s="30" t="n">
        <f aca="false">AV97*1.1</f>
        <v>38.115</v>
      </c>
      <c r="AW98" s="30" t="n">
        <f aca="false">AS98*1.065</f>
        <v>126.4429617066</v>
      </c>
      <c r="AX98" s="30" t="n">
        <f aca="false">AT98*1.15</f>
        <v>54.9656415</v>
      </c>
      <c r="AY98" s="30" t="n">
        <f aca="false">AZ98*1.1</f>
        <v>6.65091504</v>
      </c>
      <c r="AZ98" s="30" t="n">
        <f aca="false">BA98*1.14</f>
        <v>6.0462864</v>
      </c>
      <c r="BA98" s="30" t="n">
        <f aca="false">BA97*1.1</f>
        <v>5.30376</v>
      </c>
      <c r="BB98" s="30" t="n">
        <f aca="false">AX98*1.065</f>
        <v>58.5384081975</v>
      </c>
      <c r="BC98" s="30" t="n">
        <f aca="false">AY98*1.15</f>
        <v>7.648552296</v>
      </c>
      <c r="BD98" s="30" t="n">
        <f aca="false">BE98*1.1</f>
        <v>2.574</v>
      </c>
      <c r="BE98" s="27" t="n">
        <v>2.34</v>
      </c>
      <c r="BF98" s="30" t="n">
        <f aca="false">BC98*1.065</f>
        <v>8.14570819524</v>
      </c>
      <c r="BG98" s="30" t="n">
        <f aca="false">BD98*1.15</f>
        <v>2.9601</v>
      </c>
      <c r="BH98" s="30" t="n">
        <f aca="false">BI98*1.1</f>
        <v>229.421808</v>
      </c>
      <c r="BI98" s="27" t="n">
        <f aca="false">BJ98*1.14</f>
        <v>208.56528</v>
      </c>
      <c r="BJ98" s="30" t="n">
        <f aca="false">BJ97*1.1</f>
        <v>182.952</v>
      </c>
      <c r="BK98" s="30"/>
      <c r="BL98" s="30" t="n">
        <f aca="false">BH98*1.15</f>
        <v>263.8350792</v>
      </c>
      <c r="BM98" s="30"/>
      <c r="BN98" s="30" t="n">
        <v>2.96</v>
      </c>
      <c r="BO98" s="30" t="n">
        <f aca="false">BN98*1.065</f>
        <v>3.1524</v>
      </c>
      <c r="BP98" s="30" t="n">
        <f aca="false">BL98*1.15</f>
        <v>303.41034108</v>
      </c>
      <c r="BQ98" s="30" t="n">
        <f aca="false">BR98*1.1</f>
        <v>0.627</v>
      </c>
      <c r="BR98" s="30" t="n">
        <f aca="false">BS98*1.14</f>
        <v>0.57</v>
      </c>
      <c r="BS98" s="30" t="n">
        <v>0.5</v>
      </c>
      <c r="BT98" s="30"/>
      <c r="BU98" s="30" t="n">
        <f aca="false">BV98*1.1</f>
        <v>0.71478</v>
      </c>
      <c r="BV98" s="30" t="n">
        <f aca="false">BR98*1.14</f>
        <v>0.6498</v>
      </c>
      <c r="BW98" s="30" t="n">
        <f aca="false">BW97*1.1</f>
        <v>0.462</v>
      </c>
      <c r="BX98" s="30" t="n">
        <f aca="false">BP98*1.065</f>
        <v>323.1320132502</v>
      </c>
      <c r="BY98" s="30" t="n">
        <f aca="false">BU98*1.15</f>
        <v>0.821997</v>
      </c>
      <c r="BZ98" s="30" t="n">
        <f aca="false">BY98*1.065</f>
        <v>0.875426805</v>
      </c>
      <c r="CA98" s="30" t="n">
        <v>4.5</v>
      </c>
      <c r="CB98" s="30" t="n">
        <f aca="false">CA98*1.065</f>
        <v>4.7925</v>
      </c>
      <c r="CC98" s="29" t="n">
        <v>0.04</v>
      </c>
      <c r="CD98" s="29" t="n">
        <f aca="false">CC98*1.065</f>
        <v>0.0426</v>
      </c>
      <c r="CE98" s="28" t="n">
        <f aca="false">CF98*1.14</f>
        <v>0.0456</v>
      </c>
      <c r="CF98" s="30" t="n">
        <v>0.04</v>
      </c>
      <c r="CG98" s="29" t="n">
        <f aca="false">CE98*1.065</f>
        <v>0.048564</v>
      </c>
      <c r="CH98" s="29" t="n">
        <v>0.046</v>
      </c>
      <c r="CI98" s="29" t="n">
        <f aca="false">CH98*1.065</f>
        <v>0.04899</v>
      </c>
      <c r="CJ98" s="6"/>
      <c r="CK98" s="6"/>
      <c r="CL98" s="6"/>
      <c r="CM98" s="6"/>
      <c r="CN98" s="6"/>
      <c r="CO98" s="6"/>
      <c r="CP98" s="6"/>
      <c r="CQ98" s="6"/>
      <c r="CR98" s="7"/>
      <c r="CS98" s="7"/>
      <c r="CT98" s="7"/>
      <c r="CU98" s="7"/>
    </row>
    <row r="99" customFormat="false" ht="12.75" hidden="true" customHeight="false" outlineLevel="0" collapsed="false">
      <c r="A99" s="26" t="s">
        <v>87</v>
      </c>
      <c r="B99" s="26"/>
      <c r="C99" s="31" t="n">
        <f aca="false">D99*1.1</f>
        <v>0.143</v>
      </c>
      <c r="D99" s="30" t="n">
        <v>0.13</v>
      </c>
      <c r="E99" s="30" t="n">
        <f aca="false">C99*1.15</f>
        <v>0.16445</v>
      </c>
      <c r="F99" s="30" t="n">
        <f aca="false">G99*1.1</f>
        <v>0.275</v>
      </c>
      <c r="G99" s="30" t="n">
        <v>0.25</v>
      </c>
      <c r="H99" s="30" t="n">
        <f aca="false">E99*1.065</f>
        <v>0.17513925</v>
      </c>
      <c r="I99" s="30" t="n">
        <f aca="false">F99*1.15</f>
        <v>0.31625</v>
      </c>
      <c r="J99" s="30" t="n">
        <f aca="false">I99*1.065</f>
        <v>0.33680625</v>
      </c>
      <c r="K99" s="30" t="n">
        <f aca="false">Y99*1.15</f>
        <v>287.5</v>
      </c>
      <c r="L99" s="30" t="n">
        <f aca="false">M99*1.1</f>
        <v>0.77</v>
      </c>
      <c r="M99" s="30" t="n">
        <v>0.7</v>
      </c>
      <c r="N99" s="30" t="n">
        <f aca="false">K99*1.065</f>
        <v>306.1875</v>
      </c>
      <c r="O99" s="30" t="n">
        <f aca="false">L99*1.15</f>
        <v>0.8855</v>
      </c>
      <c r="P99" s="30" t="n">
        <f aca="false">Q99*1.1</f>
        <v>0.44</v>
      </c>
      <c r="Q99" s="30" t="n">
        <v>0.4</v>
      </c>
      <c r="R99" s="27" t="n">
        <f aca="false">O99*1.065</f>
        <v>0.9430575</v>
      </c>
      <c r="S99" s="27" t="n">
        <f aca="false">P99*1.15</f>
        <v>0.506</v>
      </c>
      <c r="T99" s="27" t="n">
        <f aca="false">U99*1.1</f>
        <v>0.85272</v>
      </c>
      <c r="U99" s="30" t="n">
        <f aca="false">V99*1.14</f>
        <v>0.7752</v>
      </c>
      <c r="V99" s="30" t="n">
        <f aca="false">0.68*V91</f>
        <v>0.68</v>
      </c>
      <c r="W99" s="30" t="n">
        <f aca="false">S99*1.065</f>
        <v>0.53889</v>
      </c>
      <c r="X99" s="30" t="n">
        <f aca="false">T99*1.15</f>
        <v>0.980628</v>
      </c>
      <c r="Y99" s="30" t="n">
        <v>250</v>
      </c>
      <c r="Z99" s="30" t="n">
        <f aca="false">X99*1.065</f>
        <v>1.04436882</v>
      </c>
      <c r="AA99" s="30" t="n">
        <f aca="false">Y99*1.15</f>
        <v>287.5</v>
      </c>
      <c r="AB99" s="30" t="n">
        <f aca="false">T99</f>
        <v>0.85272</v>
      </c>
      <c r="AC99" s="30" t="n">
        <f aca="false">AA99*1.065</f>
        <v>306.1875</v>
      </c>
      <c r="AD99" s="30" t="n">
        <f aca="false">AB99*1.15</f>
        <v>0.980628</v>
      </c>
      <c r="AE99" s="30" t="n">
        <f aca="false">AF99*1.1</f>
        <v>0.085272</v>
      </c>
      <c r="AF99" s="30" t="n">
        <f aca="false">AG99*1.14</f>
        <v>0.07752</v>
      </c>
      <c r="AG99" s="30" t="n">
        <f aca="false">0.68*AG91</f>
        <v>0.068</v>
      </c>
      <c r="AH99" s="30" t="n">
        <f aca="false">AD99*1.065</f>
        <v>1.04436882</v>
      </c>
      <c r="AI99" s="30" t="n">
        <f aca="false">AE99*1.15</f>
        <v>0.0980628</v>
      </c>
      <c r="AJ99" s="30" t="n">
        <f aca="false">AK99*1.1</f>
        <v>0.9550464</v>
      </c>
      <c r="AK99" s="30" t="n">
        <f aca="false">AL99*1.14</f>
        <v>0.868224</v>
      </c>
      <c r="AL99" s="30" t="n">
        <f aca="false">0.68*AL91</f>
        <v>0.7616</v>
      </c>
      <c r="AM99" s="30" t="n">
        <f aca="false">AI99*1.065</f>
        <v>0.104436882</v>
      </c>
      <c r="AN99" s="30" t="n">
        <f aca="false">AJ99*1.15</f>
        <v>1.09830336</v>
      </c>
      <c r="AO99" s="30" t="n">
        <f aca="false">AP99*1.1</f>
        <v>151.954704</v>
      </c>
      <c r="AP99" s="30" t="n">
        <f aca="false">AQ99*1.14</f>
        <v>138.14064</v>
      </c>
      <c r="AQ99" s="30" t="n">
        <f aca="false">0.68*AQ91</f>
        <v>121.176</v>
      </c>
      <c r="AR99" s="30" t="n">
        <f aca="false">AN99*1.065</f>
        <v>1.1696930784</v>
      </c>
      <c r="AS99" s="30" t="n">
        <f aca="false">AO99*1.15</f>
        <v>174.7479096</v>
      </c>
      <c r="AT99" s="30" t="n">
        <f aca="false">AU99*1.1</f>
        <v>70.3494</v>
      </c>
      <c r="AU99" s="30" t="n">
        <f aca="false">AV99*1.14</f>
        <v>63.954</v>
      </c>
      <c r="AV99" s="30" t="n">
        <f aca="false">0.68*AV91</f>
        <v>56.1</v>
      </c>
      <c r="AW99" s="30" t="n">
        <f aca="false">AS99*1.065</f>
        <v>186.106523724</v>
      </c>
      <c r="AX99" s="30" t="n">
        <f aca="false">AT99*1.15</f>
        <v>80.90181</v>
      </c>
      <c r="AY99" s="30" t="n">
        <f aca="false">AZ99*1.1</f>
        <v>9.7892256</v>
      </c>
      <c r="AZ99" s="30" t="n">
        <f aca="false">BA99*1.14</f>
        <v>8.899296</v>
      </c>
      <c r="BA99" s="30" t="n">
        <f aca="false">0.68*BA91</f>
        <v>7.8064</v>
      </c>
      <c r="BB99" s="30" t="n">
        <f aca="false">AX99*1.065</f>
        <v>86.16042765</v>
      </c>
      <c r="BC99" s="30" t="n">
        <f aca="false">AY99*1.15</f>
        <v>11.25760944</v>
      </c>
      <c r="BD99" s="30" t="n">
        <f aca="false">BE99*1.1</f>
        <v>2.574</v>
      </c>
      <c r="BE99" s="27" t="n">
        <v>2.34</v>
      </c>
      <c r="BF99" s="30" t="n">
        <f aca="false">BC99*1.065</f>
        <v>11.9893540536</v>
      </c>
      <c r="BG99" s="30" t="n">
        <f aca="false">BD99*1.15</f>
        <v>2.9601</v>
      </c>
      <c r="BH99" s="30" t="n">
        <f aca="false">BI99*1.1</f>
        <v>337.67712</v>
      </c>
      <c r="BI99" s="27" t="n">
        <f aca="false">BJ99*1.14</f>
        <v>306.9792</v>
      </c>
      <c r="BJ99" s="30" t="n">
        <f aca="false">0.68*BJ91</f>
        <v>269.28</v>
      </c>
      <c r="BK99" s="30"/>
      <c r="BL99" s="30" t="n">
        <f aca="false">BH99*1.15</f>
        <v>388.328688</v>
      </c>
      <c r="BM99" s="30"/>
      <c r="BN99" s="30" t="n">
        <v>2.96</v>
      </c>
      <c r="BO99" s="30" t="n">
        <f aca="false">BN99*1.065</f>
        <v>3.1524</v>
      </c>
      <c r="BP99" s="30" t="n">
        <f aca="false">BL99*1.15</f>
        <v>446.5779912</v>
      </c>
      <c r="BQ99" s="30" t="n">
        <f aca="false">BR99*1.1</f>
        <v>0</v>
      </c>
      <c r="BR99" s="30" t="n">
        <f aca="false">BS99*1.14</f>
        <v>0</v>
      </c>
      <c r="BS99" s="30"/>
      <c r="BT99" s="30"/>
      <c r="BU99" s="30" t="n">
        <f aca="false">BV99*1.1</f>
        <v>0</v>
      </c>
      <c r="BV99" s="30" t="n">
        <f aca="false">BR99*1.14</f>
        <v>0</v>
      </c>
      <c r="BW99" s="30" t="n">
        <f aca="false">0.68*BW91</f>
        <v>0.68</v>
      </c>
      <c r="BX99" s="30" t="n">
        <f aca="false">BP99*1.065</f>
        <v>475.605560628</v>
      </c>
      <c r="BY99" s="30" t="n">
        <f aca="false">BU99*1.15</f>
        <v>0</v>
      </c>
      <c r="BZ99" s="30" t="n">
        <f aca="false">BY99*1.065</f>
        <v>0</v>
      </c>
      <c r="CA99" s="30" t="n">
        <v>4.5</v>
      </c>
      <c r="CB99" s="30" t="n">
        <f aca="false">CA99*1.065</f>
        <v>4.7925</v>
      </c>
      <c r="CC99" s="29" t="n">
        <f aca="false">0.68*CC91</f>
        <v>0.01224</v>
      </c>
      <c r="CD99" s="29" t="n">
        <f aca="false">CC99*1.065</f>
        <v>0.0130356</v>
      </c>
      <c r="CE99" s="28" t="n">
        <f aca="false">CF99*1.14</f>
        <v>0.031008</v>
      </c>
      <c r="CF99" s="29" t="n">
        <f aca="false">0.68*CF91</f>
        <v>0.0272</v>
      </c>
      <c r="CG99" s="29" t="n">
        <f aca="false">CE99*1.065</f>
        <v>0.03302352</v>
      </c>
      <c r="CH99" s="29" t="n">
        <f aca="false">0.68*CH91</f>
        <v>0.031008</v>
      </c>
      <c r="CI99" s="29" t="n">
        <f aca="false">CH99*1.065</f>
        <v>0.03302352</v>
      </c>
      <c r="CJ99" s="6"/>
      <c r="CK99" s="6"/>
      <c r="CL99" s="6"/>
      <c r="CM99" s="6"/>
      <c r="CN99" s="6"/>
      <c r="CO99" s="6"/>
      <c r="CP99" s="6"/>
      <c r="CQ99" s="6"/>
      <c r="CR99" s="7"/>
      <c r="CS99" s="7"/>
      <c r="CT99" s="7"/>
      <c r="CU99" s="7"/>
    </row>
    <row r="100" customFormat="false" ht="12.75" hidden="false" customHeight="false" outlineLevel="0" collapsed="false">
      <c r="A100" s="26"/>
      <c r="B100" s="26"/>
      <c r="C100" s="31" t="n">
        <f aca="false">D100*1.1</f>
        <v>0.077</v>
      </c>
      <c r="D100" s="30" t="n">
        <v>0.07</v>
      </c>
      <c r="E100" s="30" t="n">
        <f aca="false">C100*1.15</f>
        <v>0.08855</v>
      </c>
      <c r="F100" s="30" t="n">
        <f aca="false">G100*1.1</f>
        <v>0.275</v>
      </c>
      <c r="G100" s="30" t="n">
        <v>0.25</v>
      </c>
      <c r="H100" s="30" t="n">
        <f aca="false">E100*1.065</f>
        <v>0.09430575</v>
      </c>
      <c r="I100" s="30" t="n">
        <f aca="false">F100*1.15</f>
        <v>0.31625</v>
      </c>
      <c r="J100" s="30" t="n">
        <f aca="false">I100*1.065</f>
        <v>0.33680625</v>
      </c>
      <c r="K100" s="30" t="n">
        <f aca="false">Y100*1.15</f>
        <v>287.5</v>
      </c>
      <c r="L100" s="30" t="n">
        <f aca="false">M100*1.1</f>
        <v>0.77</v>
      </c>
      <c r="M100" s="30" t="n">
        <v>0.7</v>
      </c>
      <c r="N100" s="30" t="n">
        <f aca="false">K100*1.065</f>
        <v>306.1875</v>
      </c>
      <c r="O100" s="30" t="n">
        <f aca="false">L100*1.15</f>
        <v>0.8855</v>
      </c>
      <c r="P100" s="30" t="n">
        <f aca="false">Q100*1.1</f>
        <v>0.44</v>
      </c>
      <c r="Q100" s="30" t="n">
        <v>0.4</v>
      </c>
      <c r="R100" s="27" t="n">
        <f aca="false">O100*1.065</f>
        <v>0.9430575</v>
      </c>
      <c r="S100" s="27" t="n">
        <f aca="false">P100*1.15</f>
        <v>0.506</v>
      </c>
      <c r="T100" s="27" t="n">
        <f aca="false">U100*1.1</f>
        <v>0.937992</v>
      </c>
      <c r="U100" s="30" t="n">
        <f aca="false">V100*1.14</f>
        <v>0.85272</v>
      </c>
      <c r="V100" s="30" t="n">
        <f aca="false">V99*1.1</f>
        <v>0.748</v>
      </c>
      <c r="W100" s="30" t="n">
        <f aca="false">S100*1.065</f>
        <v>0.53889</v>
      </c>
      <c r="X100" s="30" t="n">
        <v>1.08</v>
      </c>
      <c r="Y100" s="30" t="n">
        <v>250</v>
      </c>
      <c r="Z100" s="30" t="n">
        <f aca="false">X100*1.065</f>
        <v>1.1502</v>
      </c>
      <c r="AA100" s="30" t="n">
        <f aca="false">Y100*1.15</f>
        <v>287.5</v>
      </c>
      <c r="AB100" s="30" t="n">
        <f aca="false">T100</f>
        <v>0.937992</v>
      </c>
      <c r="AC100" s="30" t="n">
        <f aca="false">AA100*1.065</f>
        <v>306.1875</v>
      </c>
      <c r="AD100" s="30" t="n">
        <f aca="false">AB100*1.15</f>
        <v>1.0786908</v>
      </c>
      <c r="AE100" s="30" t="n">
        <f aca="false">AF100*1.1</f>
        <v>0.0937992</v>
      </c>
      <c r="AF100" s="30" t="n">
        <f aca="false">AG100*1.14</f>
        <v>0.085272</v>
      </c>
      <c r="AG100" s="30" t="n">
        <f aca="false">AG99*1.1</f>
        <v>0.0748</v>
      </c>
      <c r="AH100" s="30" t="n">
        <f aca="false">AD100*1.065</f>
        <v>1.148805702</v>
      </c>
      <c r="AI100" s="30" t="n">
        <f aca="false">AE100*1.15</f>
        <v>0.10786908</v>
      </c>
      <c r="AJ100" s="30" t="n">
        <f aca="false">AK100*1.1</f>
        <v>1.21638</v>
      </c>
      <c r="AK100" s="30" t="n">
        <f aca="false">AL100*1.14</f>
        <v>1.1058</v>
      </c>
      <c r="AL100" s="30" t="n">
        <v>0.97</v>
      </c>
      <c r="AM100" s="30" t="n">
        <f aca="false">AI100*1.065</f>
        <v>0.1148805702</v>
      </c>
      <c r="AN100" s="30" t="n">
        <f aca="false">AJ100*1.15</f>
        <v>1.398837</v>
      </c>
      <c r="AO100" s="30" t="n">
        <f aca="false">AP100*1.1</f>
        <v>167.1501744</v>
      </c>
      <c r="AP100" s="30" t="n">
        <f aca="false">AQ100*1.14</f>
        <v>151.954704</v>
      </c>
      <c r="AQ100" s="30" t="n">
        <f aca="false">AQ99*1.1</f>
        <v>133.2936</v>
      </c>
      <c r="AR100" s="30" t="n">
        <f aca="false">AN100*1.065</f>
        <v>1.489761405</v>
      </c>
      <c r="AS100" s="30" t="n">
        <f aca="false">AO100*1.15</f>
        <v>192.22270056</v>
      </c>
      <c r="AT100" s="30" t="n">
        <f aca="false">AU100*1.1</f>
        <v>77.38434</v>
      </c>
      <c r="AU100" s="30" t="n">
        <f aca="false">AV100*1.14</f>
        <v>70.3494</v>
      </c>
      <c r="AV100" s="30" t="n">
        <f aca="false">AV99*1.1</f>
        <v>61.71</v>
      </c>
      <c r="AW100" s="30" t="n">
        <f aca="false">AS100*1.065</f>
        <v>204.7171760964</v>
      </c>
      <c r="AX100" s="30" t="n">
        <f aca="false">AT100*1.15</f>
        <v>88.991991</v>
      </c>
      <c r="AY100" s="30" t="n">
        <f aca="false">AZ100*1.1</f>
        <v>10.76814816</v>
      </c>
      <c r="AZ100" s="30" t="n">
        <f aca="false">BA100*1.14</f>
        <v>9.7892256</v>
      </c>
      <c r="BA100" s="30" t="n">
        <f aca="false">BA99*1.1</f>
        <v>8.58704</v>
      </c>
      <c r="BB100" s="30" t="n">
        <f aca="false">AX100*1.065</f>
        <v>94.776470415</v>
      </c>
      <c r="BC100" s="30" t="n">
        <f aca="false">AY100*1.15</f>
        <v>12.383370384</v>
      </c>
      <c r="BD100" s="30" t="n">
        <f aca="false">BE100*1.1</f>
        <v>2.574</v>
      </c>
      <c r="BE100" s="27" t="n">
        <v>2.34</v>
      </c>
      <c r="BF100" s="30" t="n">
        <f aca="false">BC100*1.065</f>
        <v>13.18828945896</v>
      </c>
      <c r="BG100" s="30" t="n">
        <f aca="false">BD100*1.15</f>
        <v>2.9601</v>
      </c>
      <c r="BH100" s="30" t="n">
        <f aca="false">BI100*1.1</f>
        <v>371.444832</v>
      </c>
      <c r="BI100" s="27" t="n">
        <f aca="false">BJ100*1.14</f>
        <v>337.67712</v>
      </c>
      <c r="BJ100" s="30" t="n">
        <f aca="false">BJ99*1.1</f>
        <v>296.208</v>
      </c>
      <c r="BK100" s="30"/>
      <c r="BL100" s="30" t="n">
        <f aca="false">BH100*1.15</f>
        <v>427.1615568</v>
      </c>
      <c r="BM100" s="30"/>
      <c r="BN100" s="30" t="n">
        <v>2.96</v>
      </c>
      <c r="BO100" s="30" t="n">
        <f aca="false">BN100*1.065</f>
        <v>3.1524</v>
      </c>
      <c r="BP100" s="30" t="n">
        <f aca="false">BL100*1.15</f>
        <v>491.23579032</v>
      </c>
      <c r="BQ100" s="30" t="n">
        <f aca="false">BR100*1.1</f>
        <v>0.9405</v>
      </c>
      <c r="BR100" s="30" t="n">
        <f aca="false">BS100*1.14</f>
        <v>0.855</v>
      </c>
      <c r="BS100" s="30" t="n">
        <v>0.75</v>
      </c>
      <c r="BT100" s="30"/>
      <c r="BU100" s="30" t="n">
        <f aca="false">BV100*1.1</f>
        <v>1.07217</v>
      </c>
      <c r="BV100" s="30" t="n">
        <f aca="false">BR100*1.14</f>
        <v>0.9747</v>
      </c>
      <c r="BW100" s="30" t="n">
        <f aca="false">BW99*1.1</f>
        <v>0.748</v>
      </c>
      <c r="BX100" s="30" t="n">
        <f aca="false">BP100*1.065</f>
        <v>523.1661166908</v>
      </c>
      <c r="BY100" s="30" t="n">
        <f aca="false">BU100*1.15</f>
        <v>1.2329955</v>
      </c>
      <c r="BZ100" s="30" t="n">
        <f aca="false">BY100*1.065</f>
        <v>1.3131402075</v>
      </c>
      <c r="CA100" s="30" t="n">
        <v>4.5</v>
      </c>
      <c r="CB100" s="30" t="n">
        <f aca="false">CA100*1.065</f>
        <v>4.7925</v>
      </c>
      <c r="CC100" s="29" t="n">
        <v>0.04</v>
      </c>
      <c r="CD100" s="29" t="n">
        <f aca="false">CC100*1.065</f>
        <v>0.0426</v>
      </c>
      <c r="CE100" s="28" t="n">
        <f aca="false">CF100*1.14</f>
        <v>0.0456</v>
      </c>
      <c r="CF100" s="30" t="n">
        <v>0.04</v>
      </c>
      <c r="CG100" s="29" t="n">
        <f aca="false">CE100*1.065</f>
        <v>0.048564</v>
      </c>
      <c r="CH100" s="29" t="n">
        <v>0.046</v>
      </c>
      <c r="CI100" s="29" t="n">
        <f aca="false">CH100*1.065</f>
        <v>0.04899</v>
      </c>
      <c r="CJ100" s="6"/>
      <c r="CK100" s="6"/>
      <c r="CL100" s="6"/>
      <c r="CM100" s="6"/>
      <c r="CN100" s="6"/>
      <c r="CO100" s="6"/>
      <c r="CP100" s="6"/>
      <c r="CQ100" s="6"/>
      <c r="CR100" s="7"/>
      <c r="CS100" s="7"/>
      <c r="CT100" s="7"/>
      <c r="CU100" s="7"/>
    </row>
    <row r="101" customFormat="false" ht="12.75" hidden="true" customHeight="false" outlineLevel="0" collapsed="false">
      <c r="A101" s="26" t="s">
        <v>88</v>
      </c>
      <c r="B101" s="26"/>
      <c r="C101" s="31" t="n">
        <f aca="false">D101*1.1</f>
        <v>0.22</v>
      </c>
      <c r="D101" s="30" t="n">
        <v>0.2</v>
      </c>
      <c r="E101" s="30" t="n">
        <f aca="false">C101*1.15</f>
        <v>0.253</v>
      </c>
      <c r="F101" s="30" t="n">
        <f aca="false">G101*1.1</f>
        <v>0.484</v>
      </c>
      <c r="G101" s="30" t="n">
        <v>0.44</v>
      </c>
      <c r="H101" s="30" t="n">
        <f aca="false">E101*1.065</f>
        <v>0.269445</v>
      </c>
      <c r="I101" s="30" t="n">
        <f aca="false">F101*1.15</f>
        <v>0.5566</v>
      </c>
      <c r="J101" s="30" t="n">
        <f aca="false">I101*1.065</f>
        <v>0.592779</v>
      </c>
      <c r="K101" s="30" t="n">
        <f aca="false">Y101*1.15</f>
        <v>287.5</v>
      </c>
      <c r="L101" s="30" t="n">
        <f aca="false">M101*1.1</f>
        <v>1.21</v>
      </c>
      <c r="M101" s="30" t="n">
        <v>1.1</v>
      </c>
      <c r="N101" s="30" t="n">
        <f aca="false">K101*1.065</f>
        <v>306.1875</v>
      </c>
      <c r="O101" s="30" t="n">
        <f aca="false">L101*1.15</f>
        <v>1.3915</v>
      </c>
      <c r="P101" s="30" t="n">
        <f aca="false">Q101*1.1</f>
        <v>0.44</v>
      </c>
      <c r="Q101" s="30" t="n">
        <v>0.4</v>
      </c>
      <c r="R101" s="27" t="n">
        <f aca="false">O101*1.065</f>
        <v>1.4819475</v>
      </c>
      <c r="S101" s="27" t="n">
        <f aca="false">P101*1.15</f>
        <v>0.506</v>
      </c>
      <c r="T101" s="27" t="n">
        <f aca="false">U101*1.1</f>
        <v>1.254</v>
      </c>
      <c r="U101" s="30" t="n">
        <f aca="false">V101*1.14</f>
        <v>1.14</v>
      </c>
      <c r="V101" s="30" t="n">
        <v>1</v>
      </c>
      <c r="W101" s="30" t="n">
        <f aca="false">S101*1.065</f>
        <v>0.53889</v>
      </c>
      <c r="X101" s="30" t="n">
        <f aca="false">T101*1.15</f>
        <v>1.4421</v>
      </c>
      <c r="Y101" s="30" t="n">
        <v>250</v>
      </c>
      <c r="Z101" s="30" t="n">
        <f aca="false">X101*1.065</f>
        <v>1.5358365</v>
      </c>
      <c r="AA101" s="30" t="n">
        <f aca="false">Y101*1.15</f>
        <v>287.5</v>
      </c>
      <c r="AB101" s="30" t="n">
        <f aca="false">T101</f>
        <v>1.254</v>
      </c>
      <c r="AC101" s="30" t="n">
        <f aca="false">AA101*1.065</f>
        <v>306.1875</v>
      </c>
      <c r="AD101" s="30" t="n">
        <f aca="false">AB101*1.15</f>
        <v>1.4421</v>
      </c>
      <c r="AE101" s="30" t="n">
        <f aca="false">AF101*1.1</f>
        <v>0.1254</v>
      </c>
      <c r="AF101" s="30" t="n">
        <f aca="false">AG101*1.14</f>
        <v>0.114</v>
      </c>
      <c r="AG101" s="30" t="n">
        <v>0.1</v>
      </c>
      <c r="AH101" s="30" t="n">
        <f aca="false">AD101*1.065</f>
        <v>1.5358365</v>
      </c>
      <c r="AI101" s="30" t="n">
        <f aca="false">AE101*1.15</f>
        <v>0.14421</v>
      </c>
      <c r="AJ101" s="30" t="n">
        <f aca="false">AK101*1.1</f>
        <v>2.84658</v>
      </c>
      <c r="AK101" s="30" t="n">
        <f aca="false">AL101*1.14</f>
        <v>2.5878</v>
      </c>
      <c r="AL101" s="30" t="n">
        <v>2.27</v>
      </c>
      <c r="AM101" s="30" t="n">
        <f aca="false">AI101*1.065</f>
        <v>0.15358365</v>
      </c>
      <c r="AN101" s="30" t="n">
        <f aca="false">AJ101*1.15</f>
        <v>3.273567</v>
      </c>
      <c r="AO101" s="30" t="n">
        <f aca="false">AP101*1.1</f>
        <v>223.4628</v>
      </c>
      <c r="AP101" s="30" t="n">
        <f aca="false">AQ101*1.14</f>
        <v>203.148</v>
      </c>
      <c r="AQ101" s="30" t="n">
        <v>178.2</v>
      </c>
      <c r="AR101" s="30" t="n">
        <f aca="false">AN101*1.065</f>
        <v>3.486348855</v>
      </c>
      <c r="AS101" s="30" t="n">
        <f aca="false">AO101*1.15</f>
        <v>256.98222</v>
      </c>
      <c r="AT101" s="30" t="n">
        <f aca="false">AU101*1.1</f>
        <v>103.455</v>
      </c>
      <c r="AU101" s="30" t="n">
        <f aca="false">AV101*1.14</f>
        <v>94.05</v>
      </c>
      <c r="AV101" s="30" t="n">
        <v>82.5</v>
      </c>
      <c r="AW101" s="30" t="n">
        <f aca="false">AS101*1.065</f>
        <v>273.6860643</v>
      </c>
      <c r="AX101" s="30" t="n">
        <f aca="false">AT101*1.15</f>
        <v>118.97325</v>
      </c>
      <c r="AY101" s="30" t="n">
        <f aca="false">AZ101*1.1</f>
        <v>49.6584</v>
      </c>
      <c r="AZ101" s="30" t="n">
        <f aca="false">BA101*1.14</f>
        <v>45.144</v>
      </c>
      <c r="BA101" s="30" t="n">
        <v>39.6</v>
      </c>
      <c r="BB101" s="30" t="n">
        <f aca="false">AX101*1.065</f>
        <v>126.70651125</v>
      </c>
      <c r="BC101" s="30" t="n">
        <f aca="false">AY101*1.15</f>
        <v>57.10716</v>
      </c>
      <c r="BD101" s="30" t="n">
        <f aca="false">BE101*1.1</f>
        <v>1.034</v>
      </c>
      <c r="BE101" s="30" t="n">
        <v>0.94</v>
      </c>
      <c r="BF101" s="30" t="n">
        <f aca="false">BC101*1.065</f>
        <v>60.8191254</v>
      </c>
      <c r="BG101" s="30" t="n">
        <f aca="false">BD101*1.15</f>
        <v>1.1891</v>
      </c>
      <c r="BH101" s="30" t="n">
        <f aca="false">BI101*1.1</f>
        <v>496.584</v>
      </c>
      <c r="BI101" s="27" t="n">
        <f aca="false">BJ101*1.14</f>
        <v>451.44</v>
      </c>
      <c r="BJ101" s="30" t="n">
        <v>396</v>
      </c>
      <c r="BK101" s="30"/>
      <c r="BL101" s="30" t="n">
        <f aca="false">BH101*1.15</f>
        <v>571.0716</v>
      </c>
      <c r="BM101" s="30"/>
      <c r="BN101" s="30"/>
      <c r="BO101" s="30" t="n">
        <f aca="false">BN101*1.065</f>
        <v>0</v>
      </c>
      <c r="BP101" s="30" t="n">
        <f aca="false">BL101*1.15</f>
        <v>656.73234</v>
      </c>
      <c r="BQ101" s="30" t="n">
        <f aca="false">BR101*1.1</f>
        <v>0</v>
      </c>
      <c r="BR101" s="30" t="n">
        <f aca="false">BS101*1.14</f>
        <v>0</v>
      </c>
      <c r="BS101" s="30"/>
      <c r="BT101" s="30"/>
      <c r="BU101" s="30" t="n">
        <f aca="false">BV101*1.1</f>
        <v>0</v>
      </c>
      <c r="BV101" s="30" t="n">
        <f aca="false">BR101*1.14</f>
        <v>0</v>
      </c>
      <c r="BW101" s="30" t="n">
        <v>1</v>
      </c>
      <c r="BX101" s="30" t="n">
        <f aca="false">BP101*1.065</f>
        <v>699.4199421</v>
      </c>
      <c r="BY101" s="30" t="n">
        <f aca="false">BU101*1.15</f>
        <v>0</v>
      </c>
      <c r="BZ101" s="30" t="n">
        <f aca="false">BY101*1.065</f>
        <v>0</v>
      </c>
      <c r="CA101" s="30" t="n">
        <v>4.5</v>
      </c>
      <c r="CB101" s="30" t="n">
        <f aca="false">CA101*1.065</f>
        <v>4.7925</v>
      </c>
      <c r="CC101" s="29" t="n">
        <v>0.048</v>
      </c>
      <c r="CD101" s="29" t="n">
        <f aca="false">CC101*1.065</f>
        <v>0.05112</v>
      </c>
      <c r="CE101" s="28" t="n">
        <f aca="false">CF101*1.14</f>
        <v>0.1368</v>
      </c>
      <c r="CF101" s="29" t="n">
        <v>0.12</v>
      </c>
      <c r="CG101" s="29" t="n">
        <f aca="false">CE101*1.065</f>
        <v>0.145692</v>
      </c>
      <c r="CH101" s="29" t="n">
        <v>0.12</v>
      </c>
      <c r="CI101" s="29" t="n">
        <f aca="false">CH101*1.065</f>
        <v>0.1278</v>
      </c>
      <c r="CJ101" s="6"/>
      <c r="CK101" s="6"/>
      <c r="CL101" s="6"/>
      <c r="CM101" s="6"/>
      <c r="CN101" s="6"/>
      <c r="CO101" s="6"/>
      <c r="CP101" s="6"/>
      <c r="CQ101" s="6"/>
      <c r="CR101" s="7"/>
      <c r="CS101" s="7"/>
      <c r="CT101" s="7"/>
      <c r="CU101" s="7"/>
    </row>
    <row r="102" customFormat="false" ht="12" hidden="false" customHeight="true" outlineLevel="0" collapsed="false">
      <c r="A102" s="26"/>
      <c r="B102" s="26"/>
      <c r="C102" s="31" t="n">
        <f aca="false">D102*1.1</f>
        <v>0.275</v>
      </c>
      <c r="D102" s="30" t="n">
        <v>0.25</v>
      </c>
      <c r="E102" s="30" t="n">
        <f aca="false">C102*1.15</f>
        <v>0.31625</v>
      </c>
      <c r="F102" s="30" t="n">
        <f aca="false">G102*1.1</f>
        <v>0.605</v>
      </c>
      <c r="G102" s="30" t="n">
        <v>0.55</v>
      </c>
      <c r="H102" s="30" t="n">
        <f aca="false">E102*1.065</f>
        <v>0.33680625</v>
      </c>
      <c r="I102" s="30" t="n">
        <f aca="false">F102*1.15</f>
        <v>0.69575</v>
      </c>
      <c r="J102" s="30" t="n">
        <f aca="false">I102*1.065</f>
        <v>0.74097375</v>
      </c>
      <c r="K102" s="30" t="n">
        <f aca="false">Y102*1.15</f>
        <v>287.5</v>
      </c>
      <c r="L102" s="30" t="n">
        <f aca="false">M102*1.1</f>
        <v>1.518</v>
      </c>
      <c r="M102" s="30" t="n">
        <v>1.38</v>
      </c>
      <c r="N102" s="30" t="n">
        <f aca="false">K102*1.065</f>
        <v>306.1875</v>
      </c>
      <c r="O102" s="30" t="n">
        <f aca="false">L102*1.15</f>
        <v>1.7457</v>
      </c>
      <c r="P102" s="30" t="n">
        <f aca="false">Q102*1.1</f>
        <v>0.44</v>
      </c>
      <c r="Q102" s="30" t="n">
        <v>0.4</v>
      </c>
      <c r="R102" s="27" t="n">
        <f aca="false">O102*1.065</f>
        <v>1.8591705</v>
      </c>
      <c r="S102" s="27" t="n">
        <f aca="false">P102*1.15</f>
        <v>0.506</v>
      </c>
      <c r="T102" s="27" t="n">
        <f aca="false">U102*1.1</f>
        <v>1.3794</v>
      </c>
      <c r="U102" s="30" t="n">
        <f aca="false">V102*1.14</f>
        <v>1.254</v>
      </c>
      <c r="V102" s="30" t="n">
        <f aca="false">V101*1.1</f>
        <v>1.1</v>
      </c>
      <c r="W102" s="30" t="n">
        <f aca="false">S102*1.065</f>
        <v>0.53889</v>
      </c>
      <c r="X102" s="30" t="n">
        <v>1.59</v>
      </c>
      <c r="Y102" s="30" t="n">
        <v>250</v>
      </c>
      <c r="Z102" s="30" t="n">
        <f aca="false">X102*1.065</f>
        <v>1.69335</v>
      </c>
      <c r="AA102" s="30" t="n">
        <f aca="false">Y102*1.15</f>
        <v>287.5</v>
      </c>
      <c r="AB102" s="30" t="n">
        <f aca="false">T102</f>
        <v>1.3794</v>
      </c>
      <c r="AC102" s="30" t="n">
        <f aca="false">AA102*1.065</f>
        <v>306.1875</v>
      </c>
      <c r="AD102" s="30" t="n">
        <f aca="false">AB102*1.15</f>
        <v>1.58631</v>
      </c>
      <c r="AE102" s="30" t="n">
        <f aca="false">AF102*1.1</f>
        <v>0.13794</v>
      </c>
      <c r="AF102" s="30" t="n">
        <f aca="false">AG102*1.14</f>
        <v>0.1254</v>
      </c>
      <c r="AG102" s="30" t="n">
        <f aca="false">AG101*1.1</f>
        <v>0.11</v>
      </c>
      <c r="AH102" s="30" t="n">
        <f aca="false">AD102*1.065</f>
        <v>1.68942015</v>
      </c>
      <c r="AI102" s="30" t="n">
        <f aca="false">AE102*1.15</f>
        <v>0.158631</v>
      </c>
      <c r="AJ102" s="30" t="n">
        <f aca="false">AK102*1.1</f>
        <v>5.47998</v>
      </c>
      <c r="AK102" s="30" t="n">
        <f aca="false">AL102*1.14</f>
        <v>4.9818</v>
      </c>
      <c r="AL102" s="30" t="n">
        <v>4.37</v>
      </c>
      <c r="AM102" s="30" t="n">
        <f aca="false">AI102*1.065</f>
        <v>0.168942015</v>
      </c>
      <c r="AN102" s="30" t="n">
        <f aca="false">AJ102*1.15</f>
        <v>6.301977</v>
      </c>
      <c r="AO102" s="30" t="n">
        <f aca="false">AP102*1.1</f>
        <v>245.80908</v>
      </c>
      <c r="AP102" s="30" t="n">
        <f aca="false">AQ102*1.14</f>
        <v>223.4628</v>
      </c>
      <c r="AQ102" s="30" t="n">
        <f aca="false">AQ101*1.1</f>
        <v>196.02</v>
      </c>
      <c r="AR102" s="30" t="n">
        <f aca="false">AN102*1.065</f>
        <v>6.711605505</v>
      </c>
      <c r="AS102" s="30" t="n">
        <f aca="false">AO102*1.15</f>
        <v>282.680442</v>
      </c>
      <c r="AT102" s="30" t="n">
        <f aca="false">AU102*1.1</f>
        <v>113.8005</v>
      </c>
      <c r="AU102" s="30" t="n">
        <f aca="false">AV102*1.14</f>
        <v>103.455</v>
      </c>
      <c r="AV102" s="30" t="n">
        <f aca="false">AV101*1.1</f>
        <v>90.75</v>
      </c>
      <c r="AW102" s="30" t="n">
        <f aca="false">AS102*1.065</f>
        <v>301.05467073</v>
      </c>
      <c r="AX102" s="30" t="n">
        <f aca="false">AT102*1.15</f>
        <v>130.870575</v>
      </c>
      <c r="AY102" s="30" t="n">
        <f aca="false">AZ102*1.1</f>
        <v>54.62424</v>
      </c>
      <c r="AZ102" s="30" t="n">
        <f aca="false">BA102*1.14</f>
        <v>49.6584</v>
      </c>
      <c r="BA102" s="30" t="n">
        <f aca="false">BA101*1.1</f>
        <v>43.56</v>
      </c>
      <c r="BB102" s="30" t="n">
        <f aca="false">AX102*1.065</f>
        <v>139.377162375</v>
      </c>
      <c r="BC102" s="30" t="n">
        <f aca="false">AY102*1.15</f>
        <v>62.817876</v>
      </c>
      <c r="BD102" s="30" t="n">
        <f aca="false">BE102*1.1</f>
        <v>5.324</v>
      </c>
      <c r="BE102" s="30" t="n">
        <v>4.84</v>
      </c>
      <c r="BF102" s="30" t="n">
        <f aca="false">BC102*1.065</f>
        <v>66.90103794</v>
      </c>
      <c r="BG102" s="30" t="n">
        <f aca="false">BD102*1.15</f>
        <v>6.1226</v>
      </c>
      <c r="BH102" s="30" t="n">
        <f aca="false">BI102*1.1</f>
        <v>546.2424</v>
      </c>
      <c r="BI102" s="27" t="n">
        <f aca="false">BJ102*1.14</f>
        <v>496.584</v>
      </c>
      <c r="BJ102" s="30" t="n">
        <f aca="false">BJ101*1.1</f>
        <v>435.6</v>
      </c>
      <c r="BK102" s="30"/>
      <c r="BL102" s="30" t="n">
        <f aca="false">BH102*1.15</f>
        <v>628.17876</v>
      </c>
      <c r="BM102" s="30"/>
      <c r="BN102" s="30" t="n">
        <v>6.12</v>
      </c>
      <c r="BO102" s="30" t="n">
        <f aca="false">BN102*1.065</f>
        <v>6.5178</v>
      </c>
      <c r="BP102" s="30" t="n">
        <f aca="false">BL102*1.15</f>
        <v>722.405574</v>
      </c>
      <c r="BQ102" s="30" t="n">
        <f aca="false">BR102*1.1</f>
        <v>1.3794</v>
      </c>
      <c r="BR102" s="30" t="n">
        <f aca="false">BS102*1.14</f>
        <v>1.254</v>
      </c>
      <c r="BS102" s="30" t="n">
        <v>1.1</v>
      </c>
      <c r="BT102" s="30"/>
      <c r="BU102" s="30" t="n">
        <f aca="false">BV102*1.1</f>
        <v>1.572516</v>
      </c>
      <c r="BV102" s="30" t="n">
        <f aca="false">BR102*1.14</f>
        <v>1.42956</v>
      </c>
      <c r="BW102" s="30" t="n">
        <f aca="false">BW101*1.1</f>
        <v>1.1</v>
      </c>
      <c r="BX102" s="30" t="n">
        <f aca="false">BP102*1.065</f>
        <v>769.36193631</v>
      </c>
      <c r="BY102" s="30" t="n">
        <f aca="false">BU102*1.15</f>
        <v>1.8083934</v>
      </c>
      <c r="BZ102" s="30" t="n">
        <f aca="false">BY102*1.065</f>
        <v>1.925938971</v>
      </c>
      <c r="CA102" s="30" t="n">
        <v>4.5</v>
      </c>
      <c r="CB102" s="30" t="n">
        <f aca="false">CA102*1.065</f>
        <v>4.7925</v>
      </c>
      <c r="CC102" s="29" t="n">
        <v>0.2</v>
      </c>
      <c r="CD102" s="29" t="n">
        <f aca="false">CC102*1.065</f>
        <v>0.213</v>
      </c>
      <c r="CE102" s="28" t="n">
        <f aca="false">CF102*1.14</f>
        <v>0.15048</v>
      </c>
      <c r="CF102" s="30" t="n">
        <f aca="false">CF101*1.1</f>
        <v>0.132</v>
      </c>
      <c r="CG102" s="29" t="n">
        <f aca="false">CE102*1.065</f>
        <v>0.1602612</v>
      </c>
      <c r="CH102" s="29" t="n">
        <v>0.15</v>
      </c>
      <c r="CI102" s="29" t="n">
        <f aca="false">CH102*1.065</f>
        <v>0.15975</v>
      </c>
      <c r="CJ102" s="6"/>
      <c r="CK102" s="6"/>
      <c r="CL102" s="6"/>
      <c r="CM102" s="6"/>
      <c r="CN102" s="6"/>
      <c r="CO102" s="6"/>
      <c r="CP102" s="6"/>
      <c r="CQ102" s="6"/>
      <c r="CR102" s="7"/>
      <c r="CS102" s="7"/>
      <c r="CT102" s="7"/>
      <c r="CU102" s="7"/>
    </row>
    <row r="103" customFormat="false" ht="12.75" hidden="true" customHeight="false" outlineLevel="0" collapsed="false">
      <c r="A103" s="26" t="s">
        <v>89</v>
      </c>
      <c r="B103" s="26"/>
      <c r="C103" s="31" t="n">
        <f aca="false">D103*1.1</f>
        <v>0.11</v>
      </c>
      <c r="D103" s="30" t="n">
        <v>0.1</v>
      </c>
      <c r="E103" s="30" t="n">
        <f aca="false">C103*1.15</f>
        <v>0.1265</v>
      </c>
      <c r="F103" s="30" t="n">
        <f aca="false">G103*1.1</f>
        <v>0.22</v>
      </c>
      <c r="G103" s="30" t="n">
        <v>0.2</v>
      </c>
      <c r="H103" s="30" t="n">
        <f aca="false">E103*1.065</f>
        <v>0.1347225</v>
      </c>
      <c r="I103" s="30" t="n">
        <f aca="false">F103*1.15</f>
        <v>0.253</v>
      </c>
      <c r="J103" s="30" t="n">
        <f aca="false">I103*1.065</f>
        <v>0.269445</v>
      </c>
      <c r="K103" s="30" t="n">
        <f aca="false">Y103*1.15</f>
        <v>287.5</v>
      </c>
      <c r="L103" s="30" t="n">
        <f aca="false">M103*1.1</f>
        <v>0.605</v>
      </c>
      <c r="M103" s="30" t="n">
        <v>0.55</v>
      </c>
      <c r="N103" s="30" t="n">
        <f aca="false">K103*1.065</f>
        <v>306.1875</v>
      </c>
      <c r="O103" s="30" t="n">
        <f aca="false">L103*1.15</f>
        <v>0.69575</v>
      </c>
      <c r="P103" s="30" t="n">
        <f aca="false">Q103*1.1</f>
        <v>0.44</v>
      </c>
      <c r="Q103" s="30" t="n">
        <v>0.4</v>
      </c>
      <c r="R103" s="27" t="n">
        <f aca="false">O103*1.065</f>
        <v>0.74097375</v>
      </c>
      <c r="S103" s="27" t="n">
        <f aca="false">P103*1.15</f>
        <v>0.506</v>
      </c>
      <c r="T103" s="27" t="n">
        <f aca="false">U103*1.1</f>
        <v>0.21318</v>
      </c>
      <c r="U103" s="30" t="n">
        <f aca="false">V103*1.14</f>
        <v>0.1938</v>
      </c>
      <c r="V103" s="30" t="n">
        <f aca="false">0.17*V101</f>
        <v>0.17</v>
      </c>
      <c r="W103" s="30" t="n">
        <f aca="false">S103*1.065</f>
        <v>0.53889</v>
      </c>
      <c r="X103" s="30" t="n">
        <f aca="false">T103*1.15</f>
        <v>0.245157</v>
      </c>
      <c r="Y103" s="30" t="n">
        <v>250</v>
      </c>
      <c r="Z103" s="30" t="n">
        <f aca="false">X103*1.065</f>
        <v>0.261092205</v>
      </c>
      <c r="AA103" s="30" t="n">
        <f aca="false">Y103*1.15</f>
        <v>287.5</v>
      </c>
      <c r="AB103" s="30" t="n">
        <f aca="false">T103</f>
        <v>0.21318</v>
      </c>
      <c r="AC103" s="30" t="n">
        <f aca="false">AA103*1.065</f>
        <v>306.1875</v>
      </c>
      <c r="AD103" s="30" t="n">
        <f aca="false">AB103*1.15</f>
        <v>0.245157</v>
      </c>
      <c r="AE103" s="30" t="n">
        <f aca="false">AF103*1.1</f>
        <v>0.021318</v>
      </c>
      <c r="AF103" s="30" t="n">
        <f aca="false">AG103*1.14</f>
        <v>0.01938</v>
      </c>
      <c r="AG103" s="30" t="n">
        <f aca="false">0.17*AG101</f>
        <v>0.017</v>
      </c>
      <c r="AH103" s="30" t="n">
        <f aca="false">AD103*1.065</f>
        <v>0.261092205</v>
      </c>
      <c r="AI103" s="30" t="n">
        <f aca="false">AE103*1.15</f>
        <v>0.0245157</v>
      </c>
      <c r="AJ103" s="30" t="n">
        <f aca="false">AK103*1.1</f>
        <v>0.4839186</v>
      </c>
      <c r="AK103" s="30" t="n">
        <f aca="false">AL103*1.14</f>
        <v>0.439926</v>
      </c>
      <c r="AL103" s="30" t="n">
        <f aca="false">0.17*AL101</f>
        <v>0.3859</v>
      </c>
      <c r="AM103" s="30" t="n">
        <f aca="false">AI103*1.065</f>
        <v>0.0261092205</v>
      </c>
      <c r="AN103" s="30" t="n">
        <f aca="false">AJ103*1.15</f>
        <v>0.55650639</v>
      </c>
      <c r="AO103" s="30" t="n">
        <f aca="false">AP103*1.1</f>
        <v>37.988676</v>
      </c>
      <c r="AP103" s="30" t="n">
        <f aca="false">AQ103*1.14</f>
        <v>34.53516</v>
      </c>
      <c r="AQ103" s="30" t="n">
        <f aca="false">0.17*AQ101</f>
        <v>30.294</v>
      </c>
      <c r="AR103" s="30" t="n">
        <f aca="false">AN103*1.065</f>
        <v>0.59267930535</v>
      </c>
      <c r="AS103" s="30" t="n">
        <f aca="false">AO103*1.15</f>
        <v>43.6869774</v>
      </c>
      <c r="AT103" s="30" t="n">
        <f aca="false">AU103*1.1</f>
        <v>17.58735</v>
      </c>
      <c r="AU103" s="30" t="n">
        <f aca="false">AV103*1.14</f>
        <v>15.9885</v>
      </c>
      <c r="AV103" s="30" t="n">
        <f aca="false">0.17*AV101</f>
        <v>14.025</v>
      </c>
      <c r="AW103" s="30" t="n">
        <f aca="false">AS103*1.065</f>
        <v>46.526630931</v>
      </c>
      <c r="AX103" s="30" t="n">
        <f aca="false">AT103*1.15</f>
        <v>20.2254525</v>
      </c>
      <c r="AY103" s="30" t="n">
        <f aca="false">AZ103*1.1</f>
        <v>8.441928</v>
      </c>
      <c r="AZ103" s="30" t="n">
        <f aca="false">BA103*1.14</f>
        <v>7.67448</v>
      </c>
      <c r="BA103" s="30" t="n">
        <f aca="false">0.17*BA101</f>
        <v>6.732</v>
      </c>
      <c r="BB103" s="30" t="n">
        <f aca="false">AX103*1.065</f>
        <v>21.5401069125</v>
      </c>
      <c r="BC103" s="30" t="n">
        <f aca="false">AY103*1.15</f>
        <v>9.7082172</v>
      </c>
      <c r="BD103" s="30" t="n">
        <f aca="false">BE103*1.1</f>
        <v>0.17578</v>
      </c>
      <c r="BE103" s="30" t="n">
        <f aca="false">0.17*BE101</f>
        <v>0.1598</v>
      </c>
      <c r="BF103" s="30" t="n">
        <f aca="false">BC103*1.065</f>
        <v>10.339251318</v>
      </c>
      <c r="BG103" s="30" t="n">
        <f aca="false">BD103*1.15</f>
        <v>0.202147</v>
      </c>
      <c r="BH103" s="30" t="n">
        <f aca="false">BI103*1.1</f>
        <v>84.41928</v>
      </c>
      <c r="BI103" s="27" t="n">
        <f aca="false">BJ103*1.14</f>
        <v>76.7448</v>
      </c>
      <c r="BJ103" s="30" t="n">
        <f aca="false">0.17*BJ101</f>
        <v>67.32</v>
      </c>
      <c r="BK103" s="30"/>
      <c r="BL103" s="30" t="n">
        <f aca="false">BH103*1.15</f>
        <v>97.082172</v>
      </c>
      <c r="BM103" s="30"/>
      <c r="BN103" s="30"/>
      <c r="BO103" s="30" t="n">
        <f aca="false">BN103*1.065</f>
        <v>0</v>
      </c>
      <c r="BP103" s="30" t="n">
        <f aca="false">BL103*1.15</f>
        <v>111.6444978</v>
      </c>
      <c r="BQ103" s="30" t="n">
        <f aca="false">BR103*1.1</f>
        <v>0</v>
      </c>
      <c r="BR103" s="30" t="n">
        <f aca="false">BS103*1.14</f>
        <v>0</v>
      </c>
      <c r="BS103" s="30"/>
      <c r="BT103" s="30"/>
      <c r="BU103" s="30" t="n">
        <f aca="false">BV103*1.1</f>
        <v>0</v>
      </c>
      <c r="BV103" s="30" t="n">
        <f aca="false">BR103*1.14</f>
        <v>0</v>
      </c>
      <c r="BW103" s="30" t="n">
        <f aca="false">0.17*BW101</f>
        <v>0.17</v>
      </c>
      <c r="BX103" s="30" t="n">
        <f aca="false">BP103*1.065</f>
        <v>118.901390157</v>
      </c>
      <c r="BY103" s="30" t="n">
        <f aca="false">BU103*1.15</f>
        <v>0</v>
      </c>
      <c r="BZ103" s="30" t="n">
        <f aca="false">BY103*1.065</f>
        <v>0</v>
      </c>
      <c r="CA103" s="30" t="n">
        <v>4.5</v>
      </c>
      <c r="CB103" s="30" t="n">
        <f aca="false">CA103*1.065</f>
        <v>4.7925</v>
      </c>
      <c r="CC103" s="29" t="n">
        <f aca="false">0.17*CC101</f>
        <v>0.00816</v>
      </c>
      <c r="CD103" s="29" t="n">
        <f aca="false">CC103*1.065</f>
        <v>0.0086904</v>
      </c>
      <c r="CE103" s="28" t="n">
        <f aca="false">CF103*1.14</f>
        <v>0.023256</v>
      </c>
      <c r="CF103" s="29" t="n">
        <f aca="false">0.17*CF101</f>
        <v>0.0204</v>
      </c>
      <c r="CG103" s="29" t="n">
        <f aca="false">CE103*1.065</f>
        <v>0.02476764</v>
      </c>
      <c r="CH103" s="29" t="n">
        <f aca="false">0.17*CH101</f>
        <v>0.0204</v>
      </c>
      <c r="CI103" s="29" t="n">
        <f aca="false">CH103*1.065</f>
        <v>0.021726</v>
      </c>
      <c r="CJ103" s="6"/>
      <c r="CK103" s="6"/>
      <c r="CL103" s="6"/>
      <c r="CM103" s="6"/>
      <c r="CN103" s="6"/>
      <c r="CO103" s="6"/>
      <c r="CP103" s="6"/>
      <c r="CQ103" s="6"/>
      <c r="CR103" s="7"/>
      <c r="CS103" s="7"/>
      <c r="CT103" s="7"/>
      <c r="CU103" s="7"/>
    </row>
    <row r="104" customFormat="false" ht="12" hidden="false" customHeight="true" outlineLevel="0" collapsed="false">
      <c r="A104" s="26"/>
      <c r="B104" s="26"/>
      <c r="C104" s="31" t="n">
        <f aca="false">D104*1.1</f>
        <v>0.143</v>
      </c>
      <c r="D104" s="30" t="n">
        <v>0.13</v>
      </c>
      <c r="E104" s="30" t="n">
        <f aca="false">C104*1.15</f>
        <v>0.16445</v>
      </c>
      <c r="F104" s="30" t="n">
        <f aca="false">G104*1.1</f>
        <v>0.275</v>
      </c>
      <c r="G104" s="30" t="n">
        <v>0.25</v>
      </c>
      <c r="H104" s="30" t="n">
        <f aca="false">E104*1.065</f>
        <v>0.17513925</v>
      </c>
      <c r="I104" s="30" t="n">
        <f aca="false">F104*1.15</f>
        <v>0.31625</v>
      </c>
      <c r="J104" s="30" t="n">
        <f aca="false">I104*1.065</f>
        <v>0.33680625</v>
      </c>
      <c r="K104" s="30" t="n">
        <f aca="false">Y104*1.15</f>
        <v>287.5</v>
      </c>
      <c r="L104" s="30" t="n">
        <f aca="false">M104*1.1</f>
        <v>0.77</v>
      </c>
      <c r="M104" s="30" t="n">
        <v>0.7</v>
      </c>
      <c r="N104" s="30" t="n">
        <f aca="false">K104*1.065</f>
        <v>306.1875</v>
      </c>
      <c r="O104" s="30" t="n">
        <f aca="false">L104*1.15</f>
        <v>0.8855</v>
      </c>
      <c r="P104" s="30" t="n">
        <f aca="false">Q104*1.1</f>
        <v>0.44</v>
      </c>
      <c r="Q104" s="30" t="n">
        <v>0.4</v>
      </c>
      <c r="R104" s="27" t="n">
        <f aca="false">O104*1.065</f>
        <v>0.9430575</v>
      </c>
      <c r="S104" s="27" t="n">
        <f aca="false">P104*1.15</f>
        <v>0.506</v>
      </c>
      <c r="T104" s="27" t="n">
        <f aca="false">U104*1.1</f>
        <v>0.234498</v>
      </c>
      <c r="U104" s="30" t="n">
        <f aca="false">V104*1.14</f>
        <v>0.21318</v>
      </c>
      <c r="V104" s="30" t="n">
        <f aca="false">V103*1.1</f>
        <v>0.187</v>
      </c>
      <c r="W104" s="30" t="n">
        <f aca="false">S104*1.065</f>
        <v>0.53889</v>
      </c>
      <c r="X104" s="30" t="n">
        <v>0.29</v>
      </c>
      <c r="Y104" s="30" t="n">
        <v>250</v>
      </c>
      <c r="Z104" s="30" t="n">
        <f aca="false">X104*1.065</f>
        <v>0.30885</v>
      </c>
      <c r="AA104" s="30" t="n">
        <f aca="false">Y104*1.15</f>
        <v>287.5</v>
      </c>
      <c r="AB104" s="30" t="n">
        <f aca="false">T104</f>
        <v>0.234498</v>
      </c>
      <c r="AC104" s="30" t="n">
        <f aca="false">AA104*1.065</f>
        <v>306.1875</v>
      </c>
      <c r="AD104" s="30" t="n">
        <f aca="false">AB104*1.15</f>
        <v>0.2696727</v>
      </c>
      <c r="AE104" s="30" t="n">
        <f aca="false">AF104*1.1</f>
        <v>0.0234498</v>
      </c>
      <c r="AF104" s="30" t="n">
        <f aca="false">AG104*1.14</f>
        <v>0.021318</v>
      </c>
      <c r="AG104" s="30" t="n">
        <f aca="false">AG103*1.1</f>
        <v>0.0187</v>
      </c>
      <c r="AH104" s="30" t="n">
        <f aca="false">AD104*1.065</f>
        <v>0.2872014255</v>
      </c>
      <c r="AI104" s="30" t="n">
        <f aca="false">AE104*1.15</f>
        <v>0.02696727</v>
      </c>
      <c r="AJ104" s="30" t="n">
        <f aca="false">AK104*1.1</f>
        <v>0.53231046</v>
      </c>
      <c r="AK104" s="30" t="n">
        <f aca="false">AL104*1.14</f>
        <v>0.4839186</v>
      </c>
      <c r="AL104" s="30" t="n">
        <f aca="false">AL103*1.1</f>
        <v>0.42449</v>
      </c>
      <c r="AM104" s="30" t="n">
        <f aca="false">AI104*1.065</f>
        <v>0.02872014255</v>
      </c>
      <c r="AN104" s="30" t="n">
        <f aca="false">AJ104*1.15</f>
        <v>0.612157029</v>
      </c>
      <c r="AO104" s="30" t="n">
        <f aca="false">AP104*1.1</f>
        <v>41.7875436</v>
      </c>
      <c r="AP104" s="30" t="n">
        <f aca="false">AQ104*1.14</f>
        <v>37.988676</v>
      </c>
      <c r="AQ104" s="30" t="n">
        <f aca="false">AQ103*1.1</f>
        <v>33.3234</v>
      </c>
      <c r="AR104" s="30" t="n">
        <f aca="false">AN104*1.065</f>
        <v>0.651947235885</v>
      </c>
      <c r="AS104" s="30" t="n">
        <f aca="false">AO104*1.15</f>
        <v>48.05567514</v>
      </c>
      <c r="AT104" s="30" t="n">
        <f aca="false">AU104*1.1</f>
        <v>19.346085</v>
      </c>
      <c r="AU104" s="30" t="n">
        <f aca="false">AV104*1.14</f>
        <v>17.58735</v>
      </c>
      <c r="AV104" s="30" t="n">
        <f aca="false">AV103*1.1</f>
        <v>15.4275</v>
      </c>
      <c r="AW104" s="30" t="n">
        <f aca="false">AS104*1.065</f>
        <v>51.1792940241</v>
      </c>
      <c r="AX104" s="30" t="n">
        <f aca="false">AT104*1.15</f>
        <v>22.24799775</v>
      </c>
      <c r="AY104" s="30" t="n">
        <f aca="false">AZ104*1.1</f>
        <v>9.2861208</v>
      </c>
      <c r="AZ104" s="30" t="n">
        <f aca="false">BA104*1.14</f>
        <v>8.441928</v>
      </c>
      <c r="BA104" s="30" t="n">
        <f aca="false">BA103*1.1</f>
        <v>7.4052</v>
      </c>
      <c r="BB104" s="30" t="n">
        <f aca="false">AX104*1.065</f>
        <v>23.69411760375</v>
      </c>
      <c r="BC104" s="30" t="n">
        <f aca="false">AY104*1.15</f>
        <v>10.67903892</v>
      </c>
      <c r="BD104" s="30" t="n">
        <f aca="false">BE104*1.1</f>
        <v>2.574</v>
      </c>
      <c r="BE104" s="30" t="n">
        <v>2.34</v>
      </c>
      <c r="BF104" s="30" t="n">
        <f aca="false">BC104*1.065</f>
        <v>11.3731764498</v>
      </c>
      <c r="BG104" s="30" t="n">
        <f aca="false">BD104*1.15</f>
        <v>2.9601</v>
      </c>
      <c r="BH104" s="30" t="n">
        <f aca="false">BI104*1.1</f>
        <v>92.861208</v>
      </c>
      <c r="BI104" s="27" t="n">
        <f aca="false">BJ104*1.14</f>
        <v>84.41928</v>
      </c>
      <c r="BJ104" s="30" t="n">
        <f aca="false">BJ103*1.1</f>
        <v>74.052</v>
      </c>
      <c r="BK104" s="30"/>
      <c r="BL104" s="30" t="n">
        <f aca="false">BH104*1.15</f>
        <v>106.7903892</v>
      </c>
      <c r="BM104" s="30"/>
      <c r="BN104" s="30" t="n">
        <v>2.96</v>
      </c>
      <c r="BO104" s="30" t="n">
        <f aca="false">BN104*1.065</f>
        <v>3.1524</v>
      </c>
      <c r="BP104" s="30" t="n">
        <f aca="false">BL104*1.15</f>
        <v>122.80894758</v>
      </c>
      <c r="BQ104" s="30" t="n">
        <f aca="false">BR104*1.1</f>
        <v>0.2508</v>
      </c>
      <c r="BR104" s="30" t="n">
        <f aca="false">BS104*1.14</f>
        <v>0.228</v>
      </c>
      <c r="BS104" s="30" t="n">
        <v>0.2</v>
      </c>
      <c r="BT104" s="30"/>
      <c r="BU104" s="30" t="n">
        <f aca="false">BV104*1.1</f>
        <v>0.285912</v>
      </c>
      <c r="BV104" s="30" t="n">
        <f aca="false">BR104*1.14</f>
        <v>0.25992</v>
      </c>
      <c r="BW104" s="30" t="n">
        <f aca="false">BW103*1.1</f>
        <v>0.187</v>
      </c>
      <c r="BX104" s="30" t="n">
        <f aca="false">BP104*1.065</f>
        <v>130.7915291727</v>
      </c>
      <c r="BY104" s="30" t="n">
        <f aca="false">BU104*1.15</f>
        <v>0.3287988</v>
      </c>
      <c r="BZ104" s="30" t="n">
        <f aca="false">BY104*1.065</f>
        <v>0.350170722</v>
      </c>
      <c r="CA104" s="30" t="n">
        <v>4.5</v>
      </c>
      <c r="CB104" s="30" t="n">
        <f aca="false">CA104*1.065</f>
        <v>4.7925</v>
      </c>
      <c r="CC104" s="29" t="n">
        <v>0.01</v>
      </c>
      <c r="CD104" s="29" t="n">
        <f aca="false">CC104*1.065</f>
        <v>0.01065</v>
      </c>
      <c r="CE104" s="28" t="n">
        <f aca="false">CF104*1.14</f>
        <v>0.0255816</v>
      </c>
      <c r="CF104" s="30" t="n">
        <f aca="false">CF103*1.1</f>
        <v>0.02244</v>
      </c>
      <c r="CG104" s="29" t="n">
        <f aca="false">CE104*1.065</f>
        <v>0.027244404</v>
      </c>
      <c r="CH104" s="29" t="n">
        <v>0.026</v>
      </c>
      <c r="CI104" s="29" t="n">
        <f aca="false">CH104*1.065</f>
        <v>0.02769</v>
      </c>
      <c r="CJ104" s="6"/>
      <c r="CK104" s="6"/>
      <c r="CL104" s="6"/>
      <c r="CM104" s="6"/>
      <c r="CN104" s="6"/>
      <c r="CO104" s="6"/>
      <c r="CP104" s="6"/>
      <c r="CQ104" s="6"/>
      <c r="CR104" s="7"/>
      <c r="CS104" s="7"/>
      <c r="CT104" s="7"/>
      <c r="CU104" s="7"/>
    </row>
    <row r="105" customFormat="false" ht="12.75" hidden="true" customHeight="false" outlineLevel="0" collapsed="false">
      <c r="A105" s="26" t="s">
        <v>90</v>
      </c>
      <c r="B105" s="26"/>
      <c r="C105" s="31" t="n">
        <f aca="false">D105*1.1</f>
        <v>0.143</v>
      </c>
      <c r="D105" s="30" t="n">
        <v>0.13</v>
      </c>
      <c r="E105" s="30" t="n">
        <f aca="false">C105*1.15</f>
        <v>0.16445</v>
      </c>
      <c r="F105" s="30" t="n">
        <f aca="false">G105*1.1</f>
        <v>0.275</v>
      </c>
      <c r="G105" s="30" t="n">
        <v>0.25</v>
      </c>
      <c r="H105" s="30" t="n">
        <f aca="false">E105*1.065</f>
        <v>0.17513925</v>
      </c>
      <c r="I105" s="30" t="n">
        <f aca="false">F105*1.15</f>
        <v>0.31625</v>
      </c>
      <c r="J105" s="30" t="n">
        <f aca="false">I105*1.065</f>
        <v>0.33680625</v>
      </c>
      <c r="K105" s="30" t="n">
        <f aca="false">Y105*1.15</f>
        <v>287.5</v>
      </c>
      <c r="L105" s="30" t="n">
        <f aca="false">M105*1.1</f>
        <v>0.77</v>
      </c>
      <c r="M105" s="30" t="n">
        <v>0.7</v>
      </c>
      <c r="N105" s="30" t="n">
        <f aca="false">K105*1.065</f>
        <v>306.1875</v>
      </c>
      <c r="O105" s="30" t="n">
        <f aca="false">L105*1.15</f>
        <v>0.8855</v>
      </c>
      <c r="P105" s="30" t="n">
        <f aca="false">Q105*1.1</f>
        <v>0.44</v>
      </c>
      <c r="Q105" s="30" t="n">
        <v>0.4</v>
      </c>
      <c r="R105" s="27" t="n">
        <f aca="false">O105*1.065</f>
        <v>0.9430575</v>
      </c>
      <c r="S105" s="27" t="n">
        <f aca="false">P105*1.15</f>
        <v>0.506</v>
      </c>
      <c r="T105" s="27" t="n">
        <f aca="false">U105*1.1</f>
        <v>0.22572</v>
      </c>
      <c r="U105" s="30" t="n">
        <f aca="false">V105*1.14</f>
        <v>0.2052</v>
      </c>
      <c r="V105" s="30" t="n">
        <f aca="false">0.18*V101</f>
        <v>0.18</v>
      </c>
      <c r="W105" s="30" t="n">
        <f aca="false">S105*1.065</f>
        <v>0.53889</v>
      </c>
      <c r="X105" s="30" t="n">
        <f aca="false">T105*1.15</f>
        <v>0.259578</v>
      </c>
      <c r="Y105" s="30" t="n">
        <v>250</v>
      </c>
      <c r="Z105" s="30" t="n">
        <f aca="false">X105*1.065</f>
        <v>0.27645057</v>
      </c>
      <c r="AA105" s="30" t="n">
        <f aca="false">Y105*1.15</f>
        <v>287.5</v>
      </c>
      <c r="AB105" s="30" t="n">
        <f aca="false">T105</f>
        <v>0.22572</v>
      </c>
      <c r="AC105" s="30" t="n">
        <f aca="false">AA105*1.065</f>
        <v>306.1875</v>
      </c>
      <c r="AD105" s="30" t="n">
        <f aca="false">AB105*1.15</f>
        <v>0.259578</v>
      </c>
      <c r="AE105" s="30" t="n">
        <f aca="false">AF105*1.1</f>
        <v>0.022572</v>
      </c>
      <c r="AF105" s="30" t="n">
        <f aca="false">AG105*1.14</f>
        <v>0.02052</v>
      </c>
      <c r="AG105" s="30" t="n">
        <f aca="false">0.18*AG101</f>
        <v>0.018</v>
      </c>
      <c r="AH105" s="30" t="n">
        <f aca="false">AD105*1.065</f>
        <v>0.27645057</v>
      </c>
      <c r="AI105" s="30" t="n">
        <f aca="false">AE105*1.15</f>
        <v>0.0259578</v>
      </c>
      <c r="AJ105" s="30" t="n">
        <f aca="false">AK105*1.1</f>
        <v>0.5123844</v>
      </c>
      <c r="AK105" s="30" t="n">
        <f aca="false">AL105*1.14</f>
        <v>0.465804</v>
      </c>
      <c r="AL105" s="30" t="n">
        <f aca="false">0.18*AL101</f>
        <v>0.4086</v>
      </c>
      <c r="AM105" s="30" t="n">
        <f aca="false">AI105*1.065</f>
        <v>0.027645057</v>
      </c>
      <c r="AN105" s="30" t="n">
        <f aca="false">AJ105*1.15</f>
        <v>0.58924206</v>
      </c>
      <c r="AO105" s="30" t="n">
        <f aca="false">AP105*1.1</f>
        <v>40.223304</v>
      </c>
      <c r="AP105" s="30" t="n">
        <f aca="false">AQ105*1.14</f>
        <v>36.56664</v>
      </c>
      <c r="AQ105" s="30" t="n">
        <f aca="false">0.18*AQ101</f>
        <v>32.076</v>
      </c>
      <c r="AR105" s="30" t="n">
        <f aca="false">AN105*1.065</f>
        <v>0.6275427939</v>
      </c>
      <c r="AS105" s="30" t="n">
        <f aca="false">AO105*1.15</f>
        <v>46.2567996</v>
      </c>
      <c r="AT105" s="30" t="n">
        <f aca="false">AU105*1.1</f>
        <v>18.6219</v>
      </c>
      <c r="AU105" s="30" t="n">
        <f aca="false">AV105*1.14</f>
        <v>16.929</v>
      </c>
      <c r="AV105" s="30" t="n">
        <f aca="false">0.18*AV101</f>
        <v>14.85</v>
      </c>
      <c r="AW105" s="30" t="n">
        <f aca="false">AS105*1.065</f>
        <v>49.263491574</v>
      </c>
      <c r="AX105" s="30" t="n">
        <f aca="false">AT105*1.15</f>
        <v>21.415185</v>
      </c>
      <c r="AY105" s="30" t="n">
        <f aca="false">AZ105*1.1</f>
        <v>8.938512</v>
      </c>
      <c r="AZ105" s="30" t="n">
        <f aca="false">BA105*1.14</f>
        <v>8.12592</v>
      </c>
      <c r="BA105" s="30" t="n">
        <f aca="false">0.18*BA101</f>
        <v>7.128</v>
      </c>
      <c r="BB105" s="30" t="n">
        <f aca="false">AX105*1.065</f>
        <v>22.807172025</v>
      </c>
      <c r="BC105" s="30" t="n">
        <f aca="false">AY105*1.15</f>
        <v>10.2792888</v>
      </c>
      <c r="BD105" s="30" t="n">
        <f aca="false">BE105*1.1</f>
        <v>2.574</v>
      </c>
      <c r="BE105" s="30" t="n">
        <v>2.34</v>
      </c>
      <c r="BF105" s="30" t="n">
        <f aca="false">BC105*1.065</f>
        <v>10.947442572</v>
      </c>
      <c r="BG105" s="30" t="n">
        <f aca="false">BD105*1.15</f>
        <v>2.9601</v>
      </c>
      <c r="BH105" s="30" t="n">
        <f aca="false">BI105*1.1</f>
        <v>89.38512</v>
      </c>
      <c r="BI105" s="27" t="n">
        <f aca="false">BJ105*1.14</f>
        <v>81.2592</v>
      </c>
      <c r="BJ105" s="30" t="n">
        <f aca="false">0.18*BJ101</f>
        <v>71.28</v>
      </c>
      <c r="BK105" s="30"/>
      <c r="BL105" s="30" t="n">
        <f aca="false">BH105*1.15</f>
        <v>102.792888</v>
      </c>
      <c r="BM105" s="30"/>
      <c r="BN105" s="30" t="n">
        <v>2.96</v>
      </c>
      <c r="BO105" s="30" t="n">
        <f aca="false">BN105*1.065</f>
        <v>3.1524</v>
      </c>
      <c r="BP105" s="30" t="n">
        <f aca="false">BL105*1.15</f>
        <v>118.2118212</v>
      </c>
      <c r="BQ105" s="30" t="n">
        <f aca="false">BR105*1.1</f>
        <v>0</v>
      </c>
      <c r="BR105" s="30" t="n">
        <f aca="false">BS105*1.14</f>
        <v>0</v>
      </c>
      <c r="BS105" s="30"/>
      <c r="BT105" s="30"/>
      <c r="BU105" s="30" t="n">
        <f aca="false">BV105*1.1</f>
        <v>0</v>
      </c>
      <c r="BV105" s="30" t="n">
        <f aca="false">BR105*1.14</f>
        <v>0</v>
      </c>
      <c r="BW105" s="30" t="n">
        <f aca="false">0.18*BW101</f>
        <v>0.18</v>
      </c>
      <c r="BX105" s="30" t="n">
        <f aca="false">BP105*1.065</f>
        <v>125.895589578</v>
      </c>
      <c r="BY105" s="30" t="n">
        <f aca="false">BU105*1.15</f>
        <v>0</v>
      </c>
      <c r="BZ105" s="30" t="n">
        <f aca="false">BY105*1.065</f>
        <v>0</v>
      </c>
      <c r="CA105" s="30" t="n">
        <v>4.5</v>
      </c>
      <c r="CB105" s="30" t="n">
        <f aca="false">CA105*1.065</f>
        <v>4.7925</v>
      </c>
      <c r="CC105" s="29" t="n">
        <f aca="false">0.18*CC101</f>
        <v>0.00864</v>
      </c>
      <c r="CD105" s="29" t="n">
        <f aca="false">CC105*1.065</f>
        <v>0.0092016</v>
      </c>
      <c r="CE105" s="28" t="n">
        <f aca="false">CF105*1.14</f>
        <v>0.024624</v>
      </c>
      <c r="CF105" s="29" t="n">
        <f aca="false">0.18*CF101</f>
        <v>0.0216</v>
      </c>
      <c r="CG105" s="29" t="n">
        <f aca="false">CE105*1.065</f>
        <v>0.02622456</v>
      </c>
      <c r="CH105" s="29" t="n">
        <f aca="false">0.18*CH101</f>
        <v>0.0216</v>
      </c>
      <c r="CI105" s="29" t="n">
        <f aca="false">CH105*1.065</f>
        <v>0.023004</v>
      </c>
      <c r="CJ105" s="6"/>
      <c r="CK105" s="6"/>
      <c r="CL105" s="6"/>
      <c r="CM105" s="6"/>
      <c r="CN105" s="6"/>
      <c r="CO105" s="6"/>
      <c r="CP105" s="6"/>
      <c r="CQ105" s="6"/>
      <c r="CR105" s="7"/>
      <c r="CS105" s="7"/>
      <c r="CT105" s="7"/>
      <c r="CU105" s="7"/>
    </row>
    <row r="106" customFormat="false" ht="12.75" hidden="false" customHeight="false" outlineLevel="0" collapsed="false">
      <c r="A106" s="26"/>
      <c r="B106" s="26"/>
      <c r="C106" s="31" t="n">
        <f aca="false">D106*1.1</f>
        <v>0.143</v>
      </c>
      <c r="D106" s="30" t="n">
        <v>0.13</v>
      </c>
      <c r="E106" s="30" t="n">
        <f aca="false">C106*1.15</f>
        <v>0.16445</v>
      </c>
      <c r="F106" s="30" t="n">
        <f aca="false">G106*1.1</f>
        <v>0.275</v>
      </c>
      <c r="G106" s="30" t="n">
        <v>0.25</v>
      </c>
      <c r="H106" s="30" t="n">
        <f aca="false">E106*1.065</f>
        <v>0.17513925</v>
      </c>
      <c r="I106" s="30" t="n">
        <f aca="false">F106*1.15</f>
        <v>0.31625</v>
      </c>
      <c r="J106" s="30" t="n">
        <f aca="false">I106*1.065</f>
        <v>0.33680625</v>
      </c>
      <c r="K106" s="30" t="n">
        <f aca="false">Y106*1.15</f>
        <v>287.5</v>
      </c>
      <c r="L106" s="30" t="n">
        <f aca="false">M106*1.1</f>
        <v>0.77</v>
      </c>
      <c r="M106" s="30" t="n">
        <v>0.7</v>
      </c>
      <c r="N106" s="30" t="n">
        <f aca="false">K106*1.065</f>
        <v>306.1875</v>
      </c>
      <c r="O106" s="30" t="n">
        <f aca="false">L106*1.15</f>
        <v>0.8855</v>
      </c>
      <c r="P106" s="30" t="n">
        <f aca="false">Q106*1.1</f>
        <v>0.44</v>
      </c>
      <c r="Q106" s="30" t="n">
        <v>0.4</v>
      </c>
      <c r="R106" s="27" t="n">
        <f aca="false">O106*1.065</f>
        <v>0.9430575</v>
      </c>
      <c r="S106" s="27" t="n">
        <f aca="false">P106*1.15</f>
        <v>0.506</v>
      </c>
      <c r="T106" s="27" t="n">
        <f aca="false">U106*1.1</f>
        <v>0.248292</v>
      </c>
      <c r="U106" s="30" t="n">
        <f aca="false">V106*1.14</f>
        <v>0.22572</v>
      </c>
      <c r="V106" s="30" t="n">
        <f aca="false">V105*1.1</f>
        <v>0.198</v>
      </c>
      <c r="W106" s="30" t="n">
        <f aca="false">S106*1.065</f>
        <v>0.53889</v>
      </c>
      <c r="X106" s="30" t="n">
        <v>0.32</v>
      </c>
      <c r="Y106" s="30" t="n">
        <v>250</v>
      </c>
      <c r="Z106" s="30" t="n">
        <f aca="false">X106*1.065</f>
        <v>0.3408</v>
      </c>
      <c r="AA106" s="30" t="n">
        <f aca="false">Y106*1.15</f>
        <v>287.5</v>
      </c>
      <c r="AB106" s="30" t="n">
        <f aca="false">T106</f>
        <v>0.248292</v>
      </c>
      <c r="AC106" s="30" t="n">
        <f aca="false">AA106*1.065</f>
        <v>306.1875</v>
      </c>
      <c r="AD106" s="30" t="n">
        <f aca="false">AB106*1.15</f>
        <v>0.2855358</v>
      </c>
      <c r="AE106" s="30" t="n">
        <f aca="false">AF106*1.1</f>
        <v>0.0248292</v>
      </c>
      <c r="AF106" s="30" t="n">
        <f aca="false">AG106*1.14</f>
        <v>0.022572</v>
      </c>
      <c r="AG106" s="30" t="n">
        <f aca="false">AG105*1.1</f>
        <v>0.0198</v>
      </c>
      <c r="AH106" s="30" t="n">
        <f aca="false">AD106*1.065</f>
        <v>0.304095627</v>
      </c>
      <c r="AI106" s="30" t="n">
        <f aca="false">AE106*1.15</f>
        <v>0.02855358</v>
      </c>
      <c r="AJ106" s="30" t="n">
        <f aca="false">AK106*1.1</f>
        <v>0.56362284</v>
      </c>
      <c r="AK106" s="30" t="n">
        <f aca="false">AL106*1.14</f>
        <v>0.5123844</v>
      </c>
      <c r="AL106" s="30" t="n">
        <f aca="false">AL105*1.1</f>
        <v>0.44946</v>
      </c>
      <c r="AM106" s="30" t="n">
        <f aca="false">AI106*1.065</f>
        <v>0.0304095627</v>
      </c>
      <c r="AN106" s="30" t="n">
        <f aca="false">AJ106*1.15</f>
        <v>0.648166266</v>
      </c>
      <c r="AO106" s="30" t="n">
        <f aca="false">AP106*1.1</f>
        <v>44.2456344</v>
      </c>
      <c r="AP106" s="30" t="n">
        <f aca="false">AQ106*1.14</f>
        <v>40.223304</v>
      </c>
      <c r="AQ106" s="30" t="n">
        <f aca="false">AQ105*1.1</f>
        <v>35.2836</v>
      </c>
      <c r="AR106" s="30" t="n">
        <f aca="false">AN106*1.065</f>
        <v>0.69029707329</v>
      </c>
      <c r="AS106" s="30" t="n">
        <f aca="false">AO106*1.15</f>
        <v>50.88247956</v>
      </c>
      <c r="AT106" s="30" t="n">
        <f aca="false">AU106*1.1</f>
        <v>20.48409</v>
      </c>
      <c r="AU106" s="30" t="n">
        <f aca="false">AV106*1.14</f>
        <v>18.6219</v>
      </c>
      <c r="AV106" s="30" t="n">
        <f aca="false">AV105*1.1</f>
        <v>16.335</v>
      </c>
      <c r="AW106" s="30" t="n">
        <f aca="false">AS106*1.065</f>
        <v>54.1898407314</v>
      </c>
      <c r="AX106" s="30" t="n">
        <f aca="false">AT106*1.15</f>
        <v>23.5567035</v>
      </c>
      <c r="AY106" s="30" t="n">
        <f aca="false">AZ106*1.1</f>
        <v>9.8323632</v>
      </c>
      <c r="AZ106" s="30" t="n">
        <f aca="false">BA106*1.14</f>
        <v>8.938512</v>
      </c>
      <c r="BA106" s="30" t="n">
        <f aca="false">BA105*1.1</f>
        <v>7.8408</v>
      </c>
      <c r="BB106" s="30" t="n">
        <f aca="false">AX106*1.065</f>
        <v>25.0878892275</v>
      </c>
      <c r="BC106" s="30" t="n">
        <f aca="false">AY106*1.15</f>
        <v>11.30721768</v>
      </c>
      <c r="BD106" s="30" t="n">
        <f aca="false">BE106*1.1</f>
        <v>2.574</v>
      </c>
      <c r="BE106" s="30" t="n">
        <v>2.34</v>
      </c>
      <c r="BF106" s="30" t="n">
        <f aca="false">BC106*1.065</f>
        <v>12.0421868292</v>
      </c>
      <c r="BG106" s="30" t="n">
        <f aca="false">BD106*1.15</f>
        <v>2.9601</v>
      </c>
      <c r="BH106" s="30" t="n">
        <f aca="false">BI106*1.1</f>
        <v>98.323632</v>
      </c>
      <c r="BI106" s="27" t="n">
        <f aca="false">BJ106*1.14</f>
        <v>89.38512</v>
      </c>
      <c r="BJ106" s="30" t="n">
        <f aca="false">BJ105*1.1</f>
        <v>78.408</v>
      </c>
      <c r="BK106" s="30"/>
      <c r="BL106" s="30" t="n">
        <f aca="false">BH106*1.15</f>
        <v>113.0721768</v>
      </c>
      <c r="BM106" s="30"/>
      <c r="BN106" s="30" t="n">
        <v>2.96</v>
      </c>
      <c r="BO106" s="30" t="n">
        <f aca="false">BN106*1.065</f>
        <v>3.1524</v>
      </c>
      <c r="BP106" s="30" t="n">
        <f aca="false">BL106*1.15</f>
        <v>130.03300332</v>
      </c>
      <c r="BQ106" s="30" t="n">
        <f aca="false">BR106*1.1</f>
        <v>0.27588</v>
      </c>
      <c r="BR106" s="30" t="n">
        <f aca="false">BS106*1.14</f>
        <v>0.2508</v>
      </c>
      <c r="BS106" s="30" t="n">
        <v>0.22</v>
      </c>
      <c r="BT106" s="30"/>
      <c r="BU106" s="30" t="n">
        <f aca="false">BV106*1.1</f>
        <v>0.3145032</v>
      </c>
      <c r="BV106" s="30" t="n">
        <f aca="false">BR106*1.14</f>
        <v>0.285912</v>
      </c>
      <c r="BW106" s="30" t="n">
        <f aca="false">BW105*1.1</f>
        <v>0.198</v>
      </c>
      <c r="BX106" s="30" t="n">
        <f aca="false">BP106*1.065</f>
        <v>138.4851485358</v>
      </c>
      <c r="BY106" s="30" t="n">
        <f aca="false">BU106*1.15</f>
        <v>0.36167868</v>
      </c>
      <c r="BZ106" s="30" t="n">
        <f aca="false">BY106*1.065</f>
        <v>0.3851877942</v>
      </c>
      <c r="CA106" s="30" t="n">
        <v>4.5</v>
      </c>
      <c r="CB106" s="30" t="n">
        <f aca="false">CA106*1.065</f>
        <v>4.7925</v>
      </c>
      <c r="CC106" s="29" t="n">
        <v>0.01</v>
      </c>
      <c r="CD106" s="29" t="n">
        <f aca="false">CC106*1.065</f>
        <v>0.01065</v>
      </c>
      <c r="CE106" s="28" t="n">
        <f aca="false">CF106*1.14</f>
        <v>0.0270864</v>
      </c>
      <c r="CF106" s="30" t="n">
        <f aca="false">CF105*1.1</f>
        <v>0.02376</v>
      </c>
      <c r="CG106" s="29" t="n">
        <f aca="false">CE106*1.065</f>
        <v>0.028847016</v>
      </c>
      <c r="CH106" s="29" t="n">
        <v>0.027</v>
      </c>
      <c r="CI106" s="29" t="n">
        <f aca="false">CH106*1.065</f>
        <v>0.028755</v>
      </c>
      <c r="CJ106" s="6"/>
      <c r="CK106" s="6"/>
      <c r="CL106" s="6"/>
      <c r="CM106" s="6"/>
      <c r="CN106" s="6"/>
      <c r="CO106" s="6"/>
      <c r="CP106" s="6"/>
      <c r="CQ106" s="6"/>
      <c r="CR106" s="7"/>
      <c r="CS106" s="7"/>
      <c r="CT106" s="7"/>
      <c r="CU106" s="7"/>
    </row>
    <row r="107" customFormat="false" ht="1.5" hidden="true" customHeight="true" outlineLevel="0" collapsed="false">
      <c r="A107" s="26" t="s">
        <v>91</v>
      </c>
      <c r="B107" s="26"/>
      <c r="C107" s="31" t="n">
        <f aca="false">D107*1.1</f>
        <v>0.143</v>
      </c>
      <c r="D107" s="30" t="n">
        <v>0.13</v>
      </c>
      <c r="E107" s="30" t="n">
        <f aca="false">C107*1.15</f>
        <v>0.16445</v>
      </c>
      <c r="F107" s="30" t="n">
        <f aca="false">G107*1.1</f>
        <v>0.275</v>
      </c>
      <c r="G107" s="30" t="n">
        <v>0.25</v>
      </c>
      <c r="H107" s="30" t="n">
        <f aca="false">E107*1.065</f>
        <v>0.17513925</v>
      </c>
      <c r="I107" s="30" t="n">
        <f aca="false">F107*1.15</f>
        <v>0.31625</v>
      </c>
      <c r="J107" s="30" t="n">
        <f aca="false">I107*1.065</f>
        <v>0.33680625</v>
      </c>
      <c r="K107" s="30" t="n">
        <f aca="false">Y107*1.15</f>
        <v>287.5</v>
      </c>
      <c r="L107" s="30" t="n">
        <f aca="false">M107*1.1</f>
        <v>0.77</v>
      </c>
      <c r="M107" s="30" t="n">
        <v>0.7</v>
      </c>
      <c r="N107" s="30" t="n">
        <f aca="false">K107*1.065</f>
        <v>306.1875</v>
      </c>
      <c r="O107" s="30" t="n">
        <f aca="false">L107*1.15</f>
        <v>0.8855</v>
      </c>
      <c r="P107" s="30" t="n">
        <f aca="false">Q107*1.1</f>
        <v>0.44</v>
      </c>
      <c r="Q107" s="30" t="n">
        <v>0.4</v>
      </c>
      <c r="R107" s="27" t="n">
        <f aca="false">O107*1.065</f>
        <v>0.9430575</v>
      </c>
      <c r="S107" s="27" t="n">
        <f aca="false">P107*1.15</f>
        <v>0.506</v>
      </c>
      <c r="T107" s="27" t="n">
        <f aca="false">U107*1.1</f>
        <v>0.21318</v>
      </c>
      <c r="U107" s="30" t="n">
        <f aca="false">V107*1.14</f>
        <v>0.1938</v>
      </c>
      <c r="V107" s="30" t="n">
        <f aca="false">0.17*V101</f>
        <v>0.17</v>
      </c>
      <c r="W107" s="30" t="n">
        <f aca="false">S107*1.065</f>
        <v>0.53889</v>
      </c>
      <c r="X107" s="30" t="n">
        <f aca="false">T107*1.15</f>
        <v>0.245157</v>
      </c>
      <c r="Y107" s="30" t="n">
        <v>250</v>
      </c>
      <c r="Z107" s="30" t="n">
        <f aca="false">X107*1.065</f>
        <v>0.261092205</v>
      </c>
      <c r="AA107" s="30" t="n">
        <f aca="false">Y107*1.15</f>
        <v>287.5</v>
      </c>
      <c r="AB107" s="30" t="n">
        <f aca="false">T107</f>
        <v>0.21318</v>
      </c>
      <c r="AC107" s="30" t="n">
        <f aca="false">AA107*1.065</f>
        <v>306.1875</v>
      </c>
      <c r="AD107" s="30" t="n">
        <f aca="false">AB107*1.15</f>
        <v>0.245157</v>
      </c>
      <c r="AE107" s="30" t="n">
        <f aca="false">AF107*1.1</f>
        <v>0.021318</v>
      </c>
      <c r="AF107" s="30" t="n">
        <f aca="false">AG107*1.14</f>
        <v>0.01938</v>
      </c>
      <c r="AG107" s="30" t="n">
        <f aca="false">0.17*AG101</f>
        <v>0.017</v>
      </c>
      <c r="AH107" s="30" t="n">
        <f aca="false">AD107*1.065</f>
        <v>0.261092205</v>
      </c>
      <c r="AI107" s="30" t="n">
        <f aca="false">AE107*1.15</f>
        <v>0.0245157</v>
      </c>
      <c r="AJ107" s="30" t="n">
        <f aca="false">AK107*1.1</f>
        <v>0.4839186</v>
      </c>
      <c r="AK107" s="30" t="n">
        <f aca="false">AL107*1.14</f>
        <v>0.439926</v>
      </c>
      <c r="AL107" s="30" t="n">
        <f aca="false">0.17*AL101</f>
        <v>0.3859</v>
      </c>
      <c r="AM107" s="30" t="n">
        <f aca="false">AI107*1.065</f>
        <v>0.0261092205</v>
      </c>
      <c r="AN107" s="30" t="n">
        <f aca="false">AJ107*1.15</f>
        <v>0.55650639</v>
      </c>
      <c r="AO107" s="30" t="n">
        <f aca="false">AP107*1.1</f>
        <v>37.988676</v>
      </c>
      <c r="AP107" s="30" t="n">
        <f aca="false">AQ107*1.14</f>
        <v>34.53516</v>
      </c>
      <c r="AQ107" s="30" t="n">
        <f aca="false">0.17*AQ101</f>
        <v>30.294</v>
      </c>
      <c r="AR107" s="30" t="n">
        <f aca="false">AN107*1.065</f>
        <v>0.59267930535</v>
      </c>
      <c r="AS107" s="30" t="n">
        <f aca="false">AO107*1.15</f>
        <v>43.6869774</v>
      </c>
      <c r="AT107" s="30" t="n">
        <f aca="false">AU107*1.1</f>
        <v>17.58735</v>
      </c>
      <c r="AU107" s="30" t="n">
        <f aca="false">AV107*1.14</f>
        <v>15.9885</v>
      </c>
      <c r="AV107" s="30" t="n">
        <f aca="false">0.17*AV101</f>
        <v>14.025</v>
      </c>
      <c r="AW107" s="30" t="n">
        <f aca="false">AS107*1.065</f>
        <v>46.526630931</v>
      </c>
      <c r="AX107" s="30" t="n">
        <f aca="false">AT107*1.15</f>
        <v>20.2254525</v>
      </c>
      <c r="AY107" s="30" t="n">
        <f aca="false">AZ107*1.1</f>
        <v>8.441928</v>
      </c>
      <c r="AZ107" s="30" t="n">
        <f aca="false">BA107*1.14</f>
        <v>7.67448</v>
      </c>
      <c r="BA107" s="30" t="n">
        <f aca="false">0.17*BA101</f>
        <v>6.732</v>
      </c>
      <c r="BB107" s="30" t="n">
        <f aca="false">AX107*1.065</f>
        <v>21.5401069125</v>
      </c>
      <c r="BC107" s="30" t="n">
        <f aca="false">AY107*1.15</f>
        <v>9.7082172</v>
      </c>
      <c r="BD107" s="30" t="n">
        <f aca="false">BE107*1.1</f>
        <v>2.574</v>
      </c>
      <c r="BE107" s="30" t="n">
        <v>2.34</v>
      </c>
      <c r="BF107" s="30" t="n">
        <f aca="false">BC107*1.065</f>
        <v>10.339251318</v>
      </c>
      <c r="BG107" s="30" t="n">
        <f aca="false">BD107*1.15</f>
        <v>2.9601</v>
      </c>
      <c r="BH107" s="30" t="n">
        <f aca="false">BI107*1.1</f>
        <v>84.41928</v>
      </c>
      <c r="BI107" s="27" t="n">
        <f aca="false">BJ107*1.14</f>
        <v>76.7448</v>
      </c>
      <c r="BJ107" s="30" t="n">
        <f aca="false">0.17*BJ101</f>
        <v>67.32</v>
      </c>
      <c r="BK107" s="30"/>
      <c r="BL107" s="30" t="n">
        <f aca="false">BH107*1.15</f>
        <v>97.082172</v>
      </c>
      <c r="BM107" s="30"/>
      <c r="BN107" s="30" t="n">
        <v>2.96</v>
      </c>
      <c r="BO107" s="30" t="n">
        <f aca="false">BN107*1.065</f>
        <v>3.1524</v>
      </c>
      <c r="BP107" s="30" t="n">
        <f aca="false">BL107*1.15</f>
        <v>111.6444978</v>
      </c>
      <c r="BQ107" s="30" t="n">
        <f aca="false">BR107*1.1</f>
        <v>0</v>
      </c>
      <c r="BR107" s="30" t="n">
        <f aca="false">BS107*1.14</f>
        <v>0</v>
      </c>
      <c r="BS107" s="30"/>
      <c r="BT107" s="30"/>
      <c r="BU107" s="30" t="n">
        <f aca="false">BV107*1.1</f>
        <v>0</v>
      </c>
      <c r="BV107" s="30" t="n">
        <f aca="false">BR107*1.14</f>
        <v>0</v>
      </c>
      <c r="BW107" s="30" t="n">
        <f aca="false">0.17*BW101</f>
        <v>0.17</v>
      </c>
      <c r="BX107" s="30" t="n">
        <f aca="false">BP107*1.065</f>
        <v>118.901390157</v>
      </c>
      <c r="BY107" s="30" t="n">
        <f aca="false">BU107*1.15</f>
        <v>0</v>
      </c>
      <c r="BZ107" s="30" t="n">
        <f aca="false">BY107*1.065</f>
        <v>0</v>
      </c>
      <c r="CA107" s="30" t="n">
        <v>4.5</v>
      </c>
      <c r="CB107" s="30" t="n">
        <f aca="false">CA107*1.065</f>
        <v>4.7925</v>
      </c>
      <c r="CC107" s="29" t="n">
        <f aca="false">0.17*CC101</f>
        <v>0.00816</v>
      </c>
      <c r="CD107" s="29" t="n">
        <f aca="false">CC107*1.065</f>
        <v>0.0086904</v>
      </c>
      <c r="CE107" s="28" t="n">
        <f aca="false">CF107*1.14</f>
        <v>0.023256</v>
      </c>
      <c r="CF107" s="29" t="n">
        <f aca="false">0.17*CF101</f>
        <v>0.0204</v>
      </c>
      <c r="CG107" s="29" t="n">
        <f aca="false">CE107*1.065</f>
        <v>0.02476764</v>
      </c>
      <c r="CH107" s="29" t="n">
        <f aca="false">0.17*CH101</f>
        <v>0.0204</v>
      </c>
      <c r="CI107" s="29" t="n">
        <f aca="false">CH107*1.065</f>
        <v>0.021726</v>
      </c>
      <c r="CJ107" s="6"/>
      <c r="CK107" s="6"/>
      <c r="CL107" s="6"/>
      <c r="CM107" s="6"/>
      <c r="CN107" s="6"/>
      <c r="CO107" s="6"/>
      <c r="CP107" s="6"/>
      <c r="CQ107" s="6"/>
      <c r="CR107" s="7"/>
      <c r="CS107" s="7"/>
      <c r="CT107" s="7"/>
      <c r="CU107" s="7"/>
    </row>
    <row r="108" customFormat="false" ht="12" hidden="false" customHeight="true" outlineLevel="0" collapsed="false">
      <c r="A108" s="26"/>
      <c r="B108" s="26"/>
      <c r="C108" s="31" t="n">
        <f aca="false">D108*1.1</f>
        <v>0.143</v>
      </c>
      <c r="D108" s="30" t="n">
        <v>0.13</v>
      </c>
      <c r="E108" s="30" t="n">
        <f aca="false">C108*1.15</f>
        <v>0.16445</v>
      </c>
      <c r="F108" s="30" t="n">
        <f aca="false">G108*1.1</f>
        <v>0.275</v>
      </c>
      <c r="G108" s="30" t="n">
        <v>0.25</v>
      </c>
      <c r="H108" s="30" t="n">
        <f aca="false">E108*1.065</f>
        <v>0.17513925</v>
      </c>
      <c r="I108" s="30" t="n">
        <f aca="false">F108*1.15</f>
        <v>0.31625</v>
      </c>
      <c r="J108" s="30" t="n">
        <f aca="false">I108*1.065</f>
        <v>0.33680625</v>
      </c>
      <c r="K108" s="30" t="n">
        <f aca="false">Y108*1.15</f>
        <v>287.5</v>
      </c>
      <c r="L108" s="30" t="n">
        <f aca="false">M108*1.1</f>
        <v>0.77</v>
      </c>
      <c r="M108" s="30" t="n">
        <v>0.7</v>
      </c>
      <c r="N108" s="30" t="n">
        <f aca="false">K108*1.065</f>
        <v>306.1875</v>
      </c>
      <c r="O108" s="30" t="n">
        <f aca="false">L108*1.15</f>
        <v>0.8855</v>
      </c>
      <c r="P108" s="30" t="n">
        <f aca="false">Q108*1.1</f>
        <v>0.44</v>
      </c>
      <c r="Q108" s="30" t="n">
        <v>0.4</v>
      </c>
      <c r="R108" s="27" t="n">
        <f aca="false">O108*1.065</f>
        <v>0.9430575</v>
      </c>
      <c r="S108" s="27" t="n">
        <f aca="false">P108*1.15</f>
        <v>0.506</v>
      </c>
      <c r="T108" s="27" t="n">
        <f aca="false">U108*1.1</f>
        <v>0.234498</v>
      </c>
      <c r="U108" s="30" t="n">
        <f aca="false">V108*1.14</f>
        <v>0.21318</v>
      </c>
      <c r="V108" s="30" t="n">
        <f aca="false">V107*1.1</f>
        <v>0.187</v>
      </c>
      <c r="W108" s="30" t="n">
        <f aca="false">S108*1.065</f>
        <v>0.53889</v>
      </c>
      <c r="X108" s="30" t="n">
        <v>0.29</v>
      </c>
      <c r="Y108" s="30" t="n">
        <v>250</v>
      </c>
      <c r="Z108" s="30" t="n">
        <f aca="false">X108*1.065</f>
        <v>0.30885</v>
      </c>
      <c r="AA108" s="30" t="n">
        <f aca="false">Y108*1.15</f>
        <v>287.5</v>
      </c>
      <c r="AB108" s="30" t="n">
        <f aca="false">T108</f>
        <v>0.234498</v>
      </c>
      <c r="AC108" s="30" t="n">
        <f aca="false">AA108*1.065</f>
        <v>306.1875</v>
      </c>
      <c r="AD108" s="30" t="n">
        <f aca="false">AB108*1.15</f>
        <v>0.2696727</v>
      </c>
      <c r="AE108" s="30" t="n">
        <f aca="false">AF108*1.1</f>
        <v>0.0234498</v>
      </c>
      <c r="AF108" s="30" t="n">
        <f aca="false">AG108*1.14</f>
        <v>0.021318</v>
      </c>
      <c r="AG108" s="30" t="n">
        <f aca="false">AG107*1.1</f>
        <v>0.0187</v>
      </c>
      <c r="AH108" s="30" t="n">
        <f aca="false">AD108*1.065</f>
        <v>0.2872014255</v>
      </c>
      <c r="AI108" s="30" t="n">
        <f aca="false">AE108*1.15</f>
        <v>0.02696727</v>
      </c>
      <c r="AJ108" s="30" t="n">
        <f aca="false">AK108*1.1</f>
        <v>0.53231046</v>
      </c>
      <c r="AK108" s="30" t="n">
        <f aca="false">AL108*1.14</f>
        <v>0.4839186</v>
      </c>
      <c r="AL108" s="30" t="n">
        <f aca="false">AL107*1.1</f>
        <v>0.42449</v>
      </c>
      <c r="AM108" s="30" t="n">
        <f aca="false">AI108*1.065</f>
        <v>0.02872014255</v>
      </c>
      <c r="AN108" s="30" t="n">
        <f aca="false">AJ108*1.15</f>
        <v>0.612157029</v>
      </c>
      <c r="AO108" s="30" t="n">
        <f aca="false">AP108*1.1</f>
        <v>41.7875436</v>
      </c>
      <c r="AP108" s="30" t="n">
        <f aca="false">AQ108*1.14</f>
        <v>37.988676</v>
      </c>
      <c r="AQ108" s="30" t="n">
        <f aca="false">AQ107*1.1</f>
        <v>33.3234</v>
      </c>
      <c r="AR108" s="30" t="n">
        <f aca="false">AN108*1.065</f>
        <v>0.651947235885</v>
      </c>
      <c r="AS108" s="30" t="n">
        <f aca="false">AO108*1.15</f>
        <v>48.05567514</v>
      </c>
      <c r="AT108" s="30" t="n">
        <f aca="false">AU108*1.1</f>
        <v>19.346085</v>
      </c>
      <c r="AU108" s="30" t="n">
        <f aca="false">AV108*1.14</f>
        <v>17.58735</v>
      </c>
      <c r="AV108" s="30" t="n">
        <f aca="false">AV107*1.1</f>
        <v>15.4275</v>
      </c>
      <c r="AW108" s="30" t="n">
        <f aca="false">AS108*1.065</f>
        <v>51.1792940241</v>
      </c>
      <c r="AX108" s="30" t="n">
        <f aca="false">AT108*1.15</f>
        <v>22.24799775</v>
      </c>
      <c r="AY108" s="30" t="n">
        <f aca="false">AZ108*1.1</f>
        <v>9.2861208</v>
      </c>
      <c r="AZ108" s="30" t="n">
        <f aca="false">BA108*1.14</f>
        <v>8.441928</v>
      </c>
      <c r="BA108" s="30" t="n">
        <f aca="false">BA107*1.1</f>
        <v>7.4052</v>
      </c>
      <c r="BB108" s="30" t="n">
        <f aca="false">AX108*1.065</f>
        <v>23.69411760375</v>
      </c>
      <c r="BC108" s="30" t="n">
        <f aca="false">AY108*1.15</f>
        <v>10.67903892</v>
      </c>
      <c r="BD108" s="30" t="n">
        <f aca="false">BE108*1.1</f>
        <v>2.574</v>
      </c>
      <c r="BE108" s="30" t="n">
        <v>2.34</v>
      </c>
      <c r="BF108" s="30" t="n">
        <f aca="false">BC108*1.065</f>
        <v>11.3731764498</v>
      </c>
      <c r="BG108" s="30" t="n">
        <f aca="false">BD108*1.15</f>
        <v>2.9601</v>
      </c>
      <c r="BH108" s="30" t="n">
        <f aca="false">BI108*1.1</f>
        <v>92.861208</v>
      </c>
      <c r="BI108" s="27" t="n">
        <f aca="false">BJ108*1.14</f>
        <v>84.41928</v>
      </c>
      <c r="BJ108" s="30" t="n">
        <f aca="false">BJ107*1.1</f>
        <v>74.052</v>
      </c>
      <c r="BK108" s="30"/>
      <c r="BL108" s="30" t="n">
        <f aca="false">BH108*1.15</f>
        <v>106.7903892</v>
      </c>
      <c r="BM108" s="30"/>
      <c r="BN108" s="30" t="n">
        <v>2.96</v>
      </c>
      <c r="BO108" s="30" t="n">
        <f aca="false">BN108*1.065</f>
        <v>3.1524</v>
      </c>
      <c r="BP108" s="30" t="n">
        <f aca="false">BL108*1.15</f>
        <v>122.80894758</v>
      </c>
      <c r="BQ108" s="30" t="n">
        <f aca="false">BR108*1.1</f>
        <v>0.2508</v>
      </c>
      <c r="BR108" s="30" t="n">
        <f aca="false">BS108*1.14</f>
        <v>0.228</v>
      </c>
      <c r="BS108" s="30" t="n">
        <v>0.2</v>
      </c>
      <c r="BT108" s="30"/>
      <c r="BU108" s="30" t="n">
        <f aca="false">BV108*1.1</f>
        <v>0.285912</v>
      </c>
      <c r="BV108" s="30" t="n">
        <f aca="false">BR108*1.14</f>
        <v>0.25992</v>
      </c>
      <c r="BW108" s="30" t="n">
        <f aca="false">BW107*1.1</f>
        <v>0.187</v>
      </c>
      <c r="BX108" s="30" t="n">
        <f aca="false">BP108*1.065</f>
        <v>130.7915291727</v>
      </c>
      <c r="BY108" s="30" t="n">
        <f aca="false">BU108*1.15</f>
        <v>0.3287988</v>
      </c>
      <c r="BZ108" s="30" t="n">
        <f aca="false">BY108*1.065</f>
        <v>0.350170722</v>
      </c>
      <c r="CA108" s="30" t="n">
        <v>4.5</v>
      </c>
      <c r="CB108" s="30" t="n">
        <f aca="false">CA108*1.065</f>
        <v>4.7925</v>
      </c>
      <c r="CC108" s="29" t="n">
        <v>0.02</v>
      </c>
      <c r="CD108" s="29" t="n">
        <f aca="false">CC108*1.065</f>
        <v>0.0213</v>
      </c>
      <c r="CE108" s="28" t="n">
        <f aca="false">CF108*1.14</f>
        <v>0.0255816</v>
      </c>
      <c r="CF108" s="30" t="n">
        <f aca="false">CF107*1.1</f>
        <v>0.02244</v>
      </c>
      <c r="CG108" s="29" t="n">
        <f aca="false">CE108*1.065</f>
        <v>0.027244404</v>
      </c>
      <c r="CH108" s="29" t="n">
        <v>0.026</v>
      </c>
      <c r="CI108" s="29" t="n">
        <f aca="false">CH108*1.065</f>
        <v>0.02769</v>
      </c>
      <c r="CJ108" s="6"/>
      <c r="CK108" s="6"/>
      <c r="CL108" s="6"/>
      <c r="CM108" s="6"/>
      <c r="CN108" s="6"/>
      <c r="CO108" s="6"/>
      <c r="CP108" s="6"/>
      <c r="CQ108" s="6"/>
      <c r="CR108" s="7"/>
      <c r="CS108" s="7"/>
      <c r="CT108" s="7"/>
      <c r="CU108" s="7"/>
    </row>
    <row r="109" customFormat="false" ht="12.75" hidden="true" customHeight="false" outlineLevel="0" collapsed="false">
      <c r="A109" s="26" t="s">
        <v>92</v>
      </c>
      <c r="B109" s="26"/>
      <c r="C109" s="31" t="n">
        <f aca="false">D109*1.1</f>
        <v>0.055</v>
      </c>
      <c r="D109" s="30" t="n">
        <v>0.05</v>
      </c>
      <c r="E109" s="30" t="n">
        <f aca="false">C109*1.15</f>
        <v>0.06325</v>
      </c>
      <c r="F109" s="30" t="n">
        <f aca="false">G109*1.1</f>
        <v>0.11</v>
      </c>
      <c r="G109" s="30" t="n">
        <v>0.1</v>
      </c>
      <c r="H109" s="30" t="n">
        <f aca="false">E109*1.065</f>
        <v>0.06736125</v>
      </c>
      <c r="I109" s="30" t="n">
        <f aca="false">F109*1.15</f>
        <v>0.1265</v>
      </c>
      <c r="J109" s="30" t="n">
        <f aca="false">I109*1.065</f>
        <v>0.1347225</v>
      </c>
      <c r="K109" s="30" t="n">
        <f aca="false">Y109*1.15</f>
        <v>287.5</v>
      </c>
      <c r="L109" s="30" t="n">
        <f aca="false">M109*1.1</f>
        <v>0.77</v>
      </c>
      <c r="M109" s="30" t="n">
        <v>0.7</v>
      </c>
      <c r="N109" s="30" t="n">
        <f aca="false">K109*1.065</f>
        <v>306.1875</v>
      </c>
      <c r="O109" s="30" t="n">
        <f aca="false">L109*1.15</f>
        <v>0.8855</v>
      </c>
      <c r="P109" s="30" t="n">
        <f aca="false">Q109*1.1</f>
        <v>0.44</v>
      </c>
      <c r="Q109" s="30" t="n">
        <v>0.4</v>
      </c>
      <c r="R109" s="27" t="n">
        <f aca="false">O109*1.065</f>
        <v>0.9430575</v>
      </c>
      <c r="S109" s="27" t="n">
        <f aca="false">P109*1.15</f>
        <v>0.506</v>
      </c>
      <c r="T109" s="27" t="n">
        <f aca="false">U109*1.1</f>
        <v>0.10032</v>
      </c>
      <c r="U109" s="30" t="n">
        <f aca="false">V109*1.14</f>
        <v>0.0912</v>
      </c>
      <c r="V109" s="30" t="n">
        <f aca="false">0.08*V101</f>
        <v>0.08</v>
      </c>
      <c r="W109" s="30" t="n">
        <f aca="false">S109*1.065</f>
        <v>0.53889</v>
      </c>
      <c r="X109" s="30" t="n">
        <f aca="false">T109*1.15</f>
        <v>0.115368</v>
      </c>
      <c r="Y109" s="30" t="n">
        <v>250</v>
      </c>
      <c r="Z109" s="30" t="n">
        <f aca="false">X109*1.065</f>
        <v>0.12286692</v>
      </c>
      <c r="AA109" s="30" t="n">
        <f aca="false">Y109*1.15</f>
        <v>287.5</v>
      </c>
      <c r="AB109" s="30" t="n">
        <f aca="false">T109</f>
        <v>0.10032</v>
      </c>
      <c r="AC109" s="30" t="n">
        <f aca="false">AA109*1.065</f>
        <v>306.1875</v>
      </c>
      <c r="AD109" s="30" t="n">
        <f aca="false">AB109*1.15</f>
        <v>0.115368</v>
      </c>
      <c r="AE109" s="30" t="n">
        <f aca="false">AF109*1.1</f>
        <v>0.010032</v>
      </c>
      <c r="AF109" s="30" t="n">
        <f aca="false">AG109*1.14</f>
        <v>0.00912</v>
      </c>
      <c r="AG109" s="30" t="n">
        <f aca="false">0.08*AG101</f>
        <v>0.008</v>
      </c>
      <c r="AH109" s="30" t="n">
        <f aca="false">AD109*1.065</f>
        <v>0.12286692</v>
      </c>
      <c r="AI109" s="30" t="n">
        <f aca="false">AE109*1.15</f>
        <v>0.0115368</v>
      </c>
      <c r="AJ109" s="30" t="n">
        <f aca="false">AK109*1.1</f>
        <v>0.2277264</v>
      </c>
      <c r="AK109" s="30" t="n">
        <f aca="false">AL109*1.14</f>
        <v>0.207024</v>
      </c>
      <c r="AL109" s="30" t="n">
        <f aca="false">0.08*AL101</f>
        <v>0.1816</v>
      </c>
      <c r="AM109" s="30" t="n">
        <f aca="false">AI109*1.065</f>
        <v>0.012286692</v>
      </c>
      <c r="AN109" s="30" t="n">
        <f aca="false">AJ109*1.15</f>
        <v>0.26188536</v>
      </c>
      <c r="AO109" s="30" t="n">
        <f aca="false">AP109*1.1</f>
        <v>17.877024</v>
      </c>
      <c r="AP109" s="30" t="n">
        <f aca="false">AQ109*1.14</f>
        <v>16.25184</v>
      </c>
      <c r="AQ109" s="30" t="n">
        <f aca="false">0.08*AQ101</f>
        <v>14.256</v>
      </c>
      <c r="AR109" s="30" t="n">
        <f aca="false">AN109*1.065</f>
        <v>0.2789079084</v>
      </c>
      <c r="AS109" s="30" t="n">
        <f aca="false">AO109*1.15</f>
        <v>20.5585776</v>
      </c>
      <c r="AT109" s="30" t="n">
        <f aca="false">AU109*1.1</f>
        <v>8.2764</v>
      </c>
      <c r="AU109" s="30" t="n">
        <f aca="false">AV109*1.14</f>
        <v>7.524</v>
      </c>
      <c r="AV109" s="30" t="n">
        <f aca="false">0.08*AV101</f>
        <v>6.6</v>
      </c>
      <c r="AW109" s="30" t="n">
        <f aca="false">AS109*1.065</f>
        <v>21.894885144</v>
      </c>
      <c r="AX109" s="30" t="n">
        <f aca="false">AT109*1.15</f>
        <v>9.51786</v>
      </c>
      <c r="AY109" s="30" t="n">
        <f aca="false">AZ109*1.1</f>
        <v>3.972672</v>
      </c>
      <c r="AZ109" s="30" t="n">
        <f aca="false">BA109*1.14</f>
        <v>3.61152</v>
      </c>
      <c r="BA109" s="30" t="n">
        <f aca="false">0.08*BA101</f>
        <v>3.168</v>
      </c>
      <c r="BB109" s="30" t="n">
        <f aca="false">AX109*1.065</f>
        <v>10.1365209</v>
      </c>
      <c r="BC109" s="30" t="n">
        <f aca="false">AY109*1.15</f>
        <v>4.5685728</v>
      </c>
      <c r="BD109" s="30" t="n">
        <f aca="false">BE109*1.1</f>
        <v>2.574</v>
      </c>
      <c r="BE109" s="30" t="n">
        <v>2.34</v>
      </c>
      <c r="BF109" s="30" t="n">
        <f aca="false">BC109*1.065</f>
        <v>4.865530032</v>
      </c>
      <c r="BG109" s="30" t="n">
        <f aca="false">BD109*1.15</f>
        <v>2.9601</v>
      </c>
      <c r="BH109" s="30" t="n">
        <f aca="false">BI109*1.1</f>
        <v>39.72672</v>
      </c>
      <c r="BI109" s="27" t="n">
        <f aca="false">BJ109*1.14</f>
        <v>36.1152</v>
      </c>
      <c r="BJ109" s="30" t="n">
        <f aca="false">0.08*BJ101</f>
        <v>31.68</v>
      </c>
      <c r="BK109" s="30"/>
      <c r="BL109" s="30" t="n">
        <f aca="false">BH109*1.15</f>
        <v>45.685728</v>
      </c>
      <c r="BM109" s="30"/>
      <c r="BN109" s="30" t="n">
        <v>2.96</v>
      </c>
      <c r="BO109" s="30" t="n">
        <f aca="false">BN109*1.065</f>
        <v>3.1524</v>
      </c>
      <c r="BP109" s="30" t="n">
        <f aca="false">BL109*1.15</f>
        <v>52.5385872</v>
      </c>
      <c r="BQ109" s="30" t="n">
        <f aca="false">BR109*1.1</f>
        <v>0</v>
      </c>
      <c r="BR109" s="30" t="n">
        <f aca="false">BS109*1.14</f>
        <v>0</v>
      </c>
      <c r="BS109" s="30"/>
      <c r="BT109" s="30"/>
      <c r="BU109" s="30" t="n">
        <f aca="false">BV109*1.1</f>
        <v>0</v>
      </c>
      <c r="BV109" s="30" t="n">
        <f aca="false">BR109*1.14</f>
        <v>0</v>
      </c>
      <c r="BW109" s="30" t="n">
        <f aca="false">0.08*BW101</f>
        <v>0.08</v>
      </c>
      <c r="BX109" s="30" t="n">
        <f aca="false">BP109*1.065</f>
        <v>55.953595368</v>
      </c>
      <c r="BY109" s="30" t="n">
        <f aca="false">BU109*1.15</f>
        <v>0</v>
      </c>
      <c r="BZ109" s="30" t="n">
        <f aca="false">BY109*1.065</f>
        <v>0</v>
      </c>
      <c r="CA109" s="30" t="n">
        <v>4.5</v>
      </c>
      <c r="CB109" s="30" t="n">
        <f aca="false">CA109*1.065</f>
        <v>4.7925</v>
      </c>
      <c r="CC109" s="29" t="n">
        <f aca="false">0.08*CC101</f>
        <v>0.00384</v>
      </c>
      <c r="CD109" s="29" t="n">
        <f aca="false">CC109*1.065</f>
        <v>0.0040896</v>
      </c>
      <c r="CE109" s="28" t="n">
        <f aca="false">CF109*1.14</f>
        <v>0.010944</v>
      </c>
      <c r="CF109" s="29" t="n">
        <f aca="false">0.08*CF101</f>
        <v>0.0096</v>
      </c>
      <c r="CG109" s="29" t="n">
        <f aca="false">CE109*1.065</f>
        <v>0.01165536</v>
      </c>
      <c r="CH109" s="29" t="n">
        <f aca="false">0.08*CH101</f>
        <v>0.0096</v>
      </c>
      <c r="CI109" s="29" t="n">
        <f aca="false">CH109*1.065</f>
        <v>0.010224</v>
      </c>
      <c r="CJ109" s="6"/>
      <c r="CK109" s="6"/>
      <c r="CL109" s="6"/>
      <c r="CM109" s="6"/>
      <c r="CN109" s="6"/>
      <c r="CO109" s="6"/>
      <c r="CP109" s="6"/>
      <c r="CQ109" s="6"/>
      <c r="CR109" s="7"/>
      <c r="CS109" s="7"/>
      <c r="CT109" s="7"/>
      <c r="CU109" s="7"/>
    </row>
    <row r="110" customFormat="false" ht="12.75" hidden="false" customHeight="false" outlineLevel="0" collapsed="false">
      <c r="A110" s="26"/>
      <c r="B110" s="26"/>
      <c r="C110" s="31" t="n">
        <f aca="false">D110*1.1</f>
        <v>0.077</v>
      </c>
      <c r="D110" s="30" t="n">
        <v>0.07</v>
      </c>
      <c r="E110" s="30" t="n">
        <f aca="false">C110*1.15</f>
        <v>0.08855</v>
      </c>
      <c r="F110" s="30" t="n">
        <f aca="false">G110*1.1</f>
        <v>0.132</v>
      </c>
      <c r="G110" s="30" t="n">
        <v>0.12</v>
      </c>
      <c r="H110" s="30" t="n">
        <f aca="false">E110*1.065</f>
        <v>0.09430575</v>
      </c>
      <c r="I110" s="30" t="n">
        <f aca="false">F110*1.15</f>
        <v>0.1518</v>
      </c>
      <c r="J110" s="30" t="n">
        <f aca="false">I110*1.065</f>
        <v>0.161667</v>
      </c>
      <c r="K110" s="30" t="n">
        <f aca="false">Y110*1.15</f>
        <v>287.5</v>
      </c>
      <c r="L110" s="30" t="n">
        <f aca="false">M110*1.1</f>
        <v>0.77</v>
      </c>
      <c r="M110" s="30" t="n">
        <v>0.7</v>
      </c>
      <c r="N110" s="30" t="n">
        <f aca="false">K110*1.065</f>
        <v>306.1875</v>
      </c>
      <c r="O110" s="30" t="n">
        <f aca="false">L110*1.15</f>
        <v>0.8855</v>
      </c>
      <c r="P110" s="30" t="n">
        <f aca="false">Q110*1.1</f>
        <v>0.44</v>
      </c>
      <c r="Q110" s="30" t="n">
        <v>0.4</v>
      </c>
      <c r="R110" s="27" t="n">
        <f aca="false">O110*1.065</f>
        <v>0.9430575</v>
      </c>
      <c r="S110" s="27" t="n">
        <f aca="false">P110*1.15</f>
        <v>0.506</v>
      </c>
      <c r="T110" s="27" t="n">
        <f aca="false">U110*1.1</f>
        <v>0.110352</v>
      </c>
      <c r="U110" s="30" t="n">
        <f aca="false">V110*1.14</f>
        <v>0.10032</v>
      </c>
      <c r="V110" s="30" t="n">
        <f aca="false">V109*1.1</f>
        <v>0.088</v>
      </c>
      <c r="W110" s="30" t="n">
        <f aca="false">S110*1.065</f>
        <v>0.53889</v>
      </c>
      <c r="X110" s="30" t="n">
        <v>0.14</v>
      </c>
      <c r="Y110" s="30" t="n">
        <v>250</v>
      </c>
      <c r="Z110" s="30" t="n">
        <f aca="false">X110*1.065</f>
        <v>0.1491</v>
      </c>
      <c r="AA110" s="30" t="n">
        <f aca="false">Y110*1.15</f>
        <v>287.5</v>
      </c>
      <c r="AB110" s="30" t="n">
        <f aca="false">T110</f>
        <v>0.110352</v>
      </c>
      <c r="AC110" s="30" t="n">
        <f aca="false">AA110*1.065</f>
        <v>306.1875</v>
      </c>
      <c r="AD110" s="30" t="n">
        <f aca="false">AB110*1.15</f>
        <v>0.1269048</v>
      </c>
      <c r="AE110" s="30" t="n">
        <f aca="false">AF110*1.1</f>
        <v>0.0110352</v>
      </c>
      <c r="AF110" s="30" t="n">
        <f aca="false">AG110*1.14</f>
        <v>0.010032</v>
      </c>
      <c r="AG110" s="30" t="n">
        <f aca="false">AG109*1.1</f>
        <v>0.0088</v>
      </c>
      <c r="AH110" s="30" t="n">
        <f aca="false">AD110*1.065</f>
        <v>0.135153612</v>
      </c>
      <c r="AI110" s="30" t="n">
        <f aca="false">AE110*1.15</f>
        <v>0.01269048</v>
      </c>
      <c r="AJ110" s="30" t="n">
        <f aca="false">AK110*1.1</f>
        <v>0.25049904</v>
      </c>
      <c r="AK110" s="30" t="n">
        <f aca="false">AL110*1.14</f>
        <v>0.2277264</v>
      </c>
      <c r="AL110" s="30" t="n">
        <f aca="false">AL109*1.1</f>
        <v>0.19976</v>
      </c>
      <c r="AM110" s="30" t="n">
        <f aca="false">AI110*1.065</f>
        <v>0.0135153612</v>
      </c>
      <c r="AN110" s="30" t="n">
        <f aca="false">AJ110*1.15</f>
        <v>0.288073896</v>
      </c>
      <c r="AO110" s="30" t="n">
        <f aca="false">AP110*1.1</f>
        <v>19.6647264</v>
      </c>
      <c r="AP110" s="30" t="n">
        <f aca="false">AQ110*1.14</f>
        <v>17.877024</v>
      </c>
      <c r="AQ110" s="30" t="n">
        <f aca="false">AQ109*1.1</f>
        <v>15.6816</v>
      </c>
      <c r="AR110" s="30" t="n">
        <f aca="false">AN110*1.065</f>
        <v>0.30679869924</v>
      </c>
      <c r="AS110" s="30" t="n">
        <f aca="false">AO110*1.15</f>
        <v>22.61443536</v>
      </c>
      <c r="AT110" s="30" t="n">
        <f aca="false">AU110*1.1</f>
        <v>9.10404</v>
      </c>
      <c r="AU110" s="30" t="n">
        <f aca="false">AV110*1.14</f>
        <v>8.2764</v>
      </c>
      <c r="AV110" s="30" t="n">
        <f aca="false">AV109*1.1</f>
        <v>7.26</v>
      </c>
      <c r="AW110" s="30" t="n">
        <f aca="false">AS110*1.065</f>
        <v>24.0843736584</v>
      </c>
      <c r="AX110" s="30" t="n">
        <f aca="false">AT110*1.15</f>
        <v>10.469646</v>
      </c>
      <c r="AY110" s="30" t="n">
        <f aca="false">AZ110*1.1</f>
        <v>4.3699392</v>
      </c>
      <c r="AZ110" s="30" t="n">
        <f aca="false">BA110*1.14</f>
        <v>3.972672</v>
      </c>
      <c r="BA110" s="30" t="n">
        <f aca="false">BA109*1.1</f>
        <v>3.4848</v>
      </c>
      <c r="BB110" s="30" t="n">
        <f aca="false">AX110*1.065</f>
        <v>11.15017299</v>
      </c>
      <c r="BC110" s="30" t="n">
        <f aca="false">AY110*1.15</f>
        <v>5.02543008</v>
      </c>
      <c r="BD110" s="30" t="n">
        <f aca="false">BE110*1.1</f>
        <v>2.574</v>
      </c>
      <c r="BE110" s="30" t="n">
        <v>2.34</v>
      </c>
      <c r="BF110" s="30" t="n">
        <f aca="false">BC110*1.065</f>
        <v>5.3520830352</v>
      </c>
      <c r="BG110" s="30" t="n">
        <f aca="false">BD110*1.15</f>
        <v>2.9601</v>
      </c>
      <c r="BH110" s="30" t="n">
        <f aca="false">BI110*1.1</f>
        <v>43.699392</v>
      </c>
      <c r="BI110" s="27" t="n">
        <f aca="false">BJ110*1.14</f>
        <v>39.72672</v>
      </c>
      <c r="BJ110" s="30" t="n">
        <f aca="false">BJ109*1.1</f>
        <v>34.848</v>
      </c>
      <c r="BK110" s="30"/>
      <c r="BL110" s="30" t="n">
        <f aca="false">BH110*1.15</f>
        <v>50.2543008</v>
      </c>
      <c r="BM110" s="30"/>
      <c r="BN110" s="30" t="n">
        <v>2.96</v>
      </c>
      <c r="BO110" s="30" t="n">
        <f aca="false">BN110*1.065</f>
        <v>3.1524</v>
      </c>
      <c r="BP110" s="30" t="n">
        <f aca="false">BL110*1.15</f>
        <v>57.79244592</v>
      </c>
      <c r="BQ110" s="30" t="n">
        <f aca="false">BR110*1.1</f>
        <v>0.1254</v>
      </c>
      <c r="BR110" s="30" t="n">
        <f aca="false">BS110*1.14</f>
        <v>0.114</v>
      </c>
      <c r="BS110" s="30" t="n">
        <v>0.1</v>
      </c>
      <c r="BT110" s="30"/>
      <c r="BU110" s="30" t="n">
        <f aca="false">BV110*1.1</f>
        <v>0.142956</v>
      </c>
      <c r="BV110" s="30" t="n">
        <f aca="false">BR110*1.14</f>
        <v>0.12996</v>
      </c>
      <c r="BW110" s="30" t="n">
        <f aca="false">BW109*1.1</f>
        <v>0.088</v>
      </c>
      <c r="BX110" s="30" t="n">
        <f aca="false">BP110*1.065</f>
        <v>61.5489549048</v>
      </c>
      <c r="BY110" s="30" t="n">
        <f aca="false">BU110*1.15</f>
        <v>0.1643994</v>
      </c>
      <c r="BZ110" s="30" t="n">
        <f aca="false">BY110*1.065</f>
        <v>0.175085361</v>
      </c>
      <c r="CA110" s="30" t="n">
        <v>4.5</v>
      </c>
      <c r="CB110" s="30" t="n">
        <f aca="false">CA110*1.065</f>
        <v>4.7925</v>
      </c>
      <c r="CC110" s="29" t="n">
        <v>0.02</v>
      </c>
      <c r="CD110" s="29" t="n">
        <f aca="false">CC110*1.065</f>
        <v>0.0213</v>
      </c>
      <c r="CE110" s="28" t="n">
        <f aca="false">CF110*1.14</f>
        <v>0.01368</v>
      </c>
      <c r="CF110" s="30" t="n">
        <v>0.012</v>
      </c>
      <c r="CG110" s="29" t="n">
        <f aca="false">CE110*1.065</f>
        <v>0.0145692</v>
      </c>
      <c r="CH110" s="29" t="n">
        <v>0.014</v>
      </c>
      <c r="CI110" s="29" t="n">
        <f aca="false">CH110*1.065</f>
        <v>0.01491</v>
      </c>
      <c r="CJ110" s="6"/>
      <c r="CK110" s="6"/>
      <c r="CL110" s="6"/>
      <c r="CM110" s="6"/>
      <c r="CN110" s="6"/>
      <c r="CO110" s="6"/>
      <c r="CP110" s="6"/>
      <c r="CQ110" s="6"/>
      <c r="CR110" s="7"/>
      <c r="CS110" s="7"/>
      <c r="CT110" s="7"/>
      <c r="CU110" s="7"/>
    </row>
    <row r="111" customFormat="false" ht="12.75" hidden="false" customHeight="false" outlineLevel="0" collapsed="false">
      <c r="A111" s="36" t="n">
        <v>1</v>
      </c>
      <c r="B111" s="36"/>
      <c r="C111" s="36" t="n">
        <v>2</v>
      </c>
      <c r="D111" s="37" t="n">
        <v>2</v>
      </c>
      <c r="E111" s="37" t="n">
        <v>2</v>
      </c>
      <c r="F111" s="37" t="n">
        <v>3</v>
      </c>
      <c r="G111" s="37" t="n">
        <v>4</v>
      </c>
      <c r="H111" s="37" t="n">
        <v>2</v>
      </c>
      <c r="I111" s="37" t="n">
        <v>3</v>
      </c>
      <c r="J111" s="37" t="n">
        <v>3</v>
      </c>
      <c r="K111" s="37" t="n">
        <v>4</v>
      </c>
      <c r="L111" s="37" t="n">
        <v>4</v>
      </c>
      <c r="M111" s="37" t="n">
        <v>5</v>
      </c>
      <c r="N111" s="37" t="n">
        <v>4</v>
      </c>
      <c r="O111" s="37" t="n">
        <v>5</v>
      </c>
      <c r="P111" s="37" t="n">
        <v>5</v>
      </c>
      <c r="Q111" s="37" t="n">
        <v>6</v>
      </c>
      <c r="R111" s="37" t="n">
        <v>5</v>
      </c>
      <c r="S111" s="37" t="n">
        <v>6</v>
      </c>
      <c r="T111" s="37" t="n">
        <v>6</v>
      </c>
      <c r="U111" s="37" t="n">
        <v>7</v>
      </c>
      <c r="V111" s="37" t="n">
        <v>7</v>
      </c>
      <c r="W111" s="37" t="n">
        <v>6</v>
      </c>
      <c r="X111" s="37" t="n">
        <v>7</v>
      </c>
      <c r="Y111" s="37" t="n">
        <v>7</v>
      </c>
      <c r="Z111" s="37" t="n">
        <v>7</v>
      </c>
      <c r="AA111" s="37" t="n">
        <v>8</v>
      </c>
      <c r="AB111" s="37" t="n">
        <v>8</v>
      </c>
      <c r="AC111" s="37" t="n">
        <v>8</v>
      </c>
      <c r="AD111" s="37" t="n">
        <v>9</v>
      </c>
      <c r="AE111" s="37" t="n">
        <v>9</v>
      </c>
      <c r="AF111" s="37" t="n">
        <v>8</v>
      </c>
      <c r="AG111" s="37" t="n">
        <v>8</v>
      </c>
      <c r="AH111" s="37" t="n">
        <v>9</v>
      </c>
      <c r="AI111" s="37" t="n">
        <v>10</v>
      </c>
      <c r="AJ111" s="37" t="n">
        <v>10</v>
      </c>
      <c r="AK111" s="37" t="n">
        <v>9</v>
      </c>
      <c r="AL111" s="37" t="n">
        <v>9</v>
      </c>
      <c r="AM111" s="37" t="n">
        <v>10</v>
      </c>
      <c r="AN111" s="37" t="n">
        <v>11</v>
      </c>
      <c r="AO111" s="37" t="n">
        <v>11</v>
      </c>
      <c r="AP111" s="37" t="n">
        <v>10</v>
      </c>
      <c r="AQ111" s="37" t="n">
        <v>10</v>
      </c>
      <c r="AR111" s="37" t="n">
        <v>11</v>
      </c>
      <c r="AS111" s="37" t="n">
        <v>12</v>
      </c>
      <c r="AT111" s="37" t="n">
        <v>12</v>
      </c>
      <c r="AU111" s="37" t="n">
        <v>11</v>
      </c>
      <c r="AV111" s="37" t="n">
        <v>11</v>
      </c>
      <c r="AW111" s="37" t="n">
        <v>12</v>
      </c>
      <c r="AX111" s="37" t="n">
        <v>13</v>
      </c>
      <c r="AY111" s="37" t="n">
        <v>13</v>
      </c>
      <c r="AZ111" s="37" t="n">
        <v>14</v>
      </c>
      <c r="BA111" s="37" t="n">
        <v>12</v>
      </c>
      <c r="BB111" s="37" t="n">
        <v>13</v>
      </c>
      <c r="BC111" s="37" t="n">
        <v>14</v>
      </c>
      <c r="BD111" s="37" t="n">
        <v>14</v>
      </c>
      <c r="BE111" s="37" t="n">
        <v>13</v>
      </c>
      <c r="BF111" s="37" t="n">
        <v>14</v>
      </c>
      <c r="BG111" s="37" t="n">
        <v>15</v>
      </c>
      <c r="BH111" s="37" t="n">
        <v>15</v>
      </c>
      <c r="BI111" s="37" t="n">
        <v>14</v>
      </c>
      <c r="BJ111" s="37" t="n">
        <v>16</v>
      </c>
      <c r="BK111" s="37"/>
      <c r="BL111" s="37"/>
      <c r="BM111" s="37"/>
      <c r="BN111" s="37"/>
      <c r="BO111" s="37" t="n">
        <v>15</v>
      </c>
      <c r="BP111" s="37" t="n">
        <v>16</v>
      </c>
      <c r="BQ111" s="37" t="n">
        <v>16</v>
      </c>
      <c r="BR111" s="37" t="n">
        <v>15</v>
      </c>
      <c r="BS111" s="37" t="n">
        <v>17</v>
      </c>
      <c r="BT111" s="37"/>
      <c r="BU111" s="37" t="n">
        <v>17</v>
      </c>
      <c r="BV111" s="37" t="n">
        <v>16</v>
      </c>
      <c r="BW111" s="37" t="n">
        <v>18</v>
      </c>
      <c r="BX111" s="37" t="n">
        <v>16</v>
      </c>
      <c r="BY111" s="37" t="n">
        <v>17</v>
      </c>
      <c r="BZ111" s="37" t="n">
        <v>17</v>
      </c>
      <c r="CA111" s="37" t="n">
        <v>19</v>
      </c>
      <c r="CB111" s="37" t="n">
        <v>18</v>
      </c>
      <c r="CC111" s="37" t="n">
        <v>19</v>
      </c>
      <c r="CD111" s="37" t="n">
        <v>19</v>
      </c>
      <c r="CE111" s="37" t="n">
        <v>20</v>
      </c>
      <c r="CF111" s="37" t="n">
        <v>21</v>
      </c>
      <c r="CG111" s="37" t="n">
        <v>20</v>
      </c>
      <c r="CH111" s="37" t="n">
        <v>21</v>
      </c>
      <c r="CI111" s="37" t="n">
        <v>21</v>
      </c>
      <c r="CJ111" s="6"/>
      <c r="CK111" s="6"/>
      <c r="CL111" s="6"/>
      <c r="CM111" s="6"/>
      <c r="CN111" s="6"/>
      <c r="CO111" s="6"/>
      <c r="CP111" s="6"/>
      <c r="CQ111" s="6"/>
      <c r="CR111" s="7"/>
      <c r="CS111" s="7"/>
      <c r="CT111" s="7"/>
      <c r="CU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</row>
  </sheetData>
  <mergeCells count="101">
    <mergeCell ref="BR1:CH1"/>
    <mergeCell ref="A2:CI2"/>
    <mergeCell ref="A3:B6"/>
    <mergeCell ref="C3:CI3"/>
    <mergeCell ref="C4:R4"/>
    <mergeCell ref="S4:CI4"/>
    <mergeCell ref="C5:C6"/>
    <mergeCell ref="E5:E6"/>
    <mergeCell ref="F5:F6"/>
    <mergeCell ref="H5:H6"/>
    <mergeCell ref="I5:I6"/>
    <mergeCell ref="J5:J6"/>
    <mergeCell ref="K5:K6"/>
    <mergeCell ref="L5:L6"/>
    <mergeCell ref="N5:N6"/>
    <mergeCell ref="O5:O6"/>
    <mergeCell ref="P5:P6"/>
    <mergeCell ref="R5:R6"/>
    <mergeCell ref="S5:S6"/>
    <mergeCell ref="T5:T6"/>
    <mergeCell ref="V5:V6"/>
    <mergeCell ref="W5:W6"/>
    <mergeCell ref="X5:X6"/>
    <mergeCell ref="Z5:Z6"/>
    <mergeCell ref="AC5:AH5"/>
    <mergeCell ref="AI5:AI6"/>
    <mergeCell ref="AJ5:AJ6"/>
    <mergeCell ref="AL5:AL6"/>
    <mergeCell ref="AM5:AM6"/>
    <mergeCell ref="AN5:AN6"/>
    <mergeCell ref="AR5:AR6"/>
    <mergeCell ref="AS5:BF5"/>
    <mergeCell ref="BG5:BG6"/>
    <mergeCell ref="BH5:BH6"/>
    <mergeCell ref="BJ5:BJ6"/>
    <mergeCell ref="BL5:BL6"/>
    <mergeCell ref="BN5:BN6"/>
    <mergeCell ref="BO5:BO6"/>
    <mergeCell ref="BP5:BP6"/>
    <mergeCell ref="BQ5:BQ6"/>
    <mergeCell ref="BS5:BS6"/>
    <mergeCell ref="BU5:BU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A7:B7"/>
    <mergeCell ref="A8:B23"/>
    <mergeCell ref="A24:B24"/>
    <mergeCell ref="A25:B26"/>
    <mergeCell ref="A27:B29"/>
    <mergeCell ref="A30:B31"/>
    <mergeCell ref="A32:B33"/>
    <mergeCell ref="A34:B35"/>
    <mergeCell ref="A36:B37"/>
    <mergeCell ref="A38:B39"/>
    <mergeCell ref="A40:B41"/>
    <mergeCell ref="A42:B43"/>
    <mergeCell ref="A44:B45"/>
    <mergeCell ref="A46:B47"/>
    <mergeCell ref="A48:B49"/>
    <mergeCell ref="A50:B51"/>
    <mergeCell ref="A52:B53"/>
    <mergeCell ref="A54:B55"/>
    <mergeCell ref="A56:B57"/>
    <mergeCell ref="A58:B59"/>
    <mergeCell ref="A60:B61"/>
    <mergeCell ref="A62:B63"/>
    <mergeCell ref="A64:B65"/>
    <mergeCell ref="A66:B67"/>
    <mergeCell ref="A68:B69"/>
    <mergeCell ref="A70:B72"/>
    <mergeCell ref="A73:B74"/>
    <mergeCell ref="A75:B76"/>
    <mergeCell ref="A77:B78"/>
    <mergeCell ref="A79:B80"/>
    <mergeCell ref="A81:B82"/>
    <mergeCell ref="A83:B84"/>
    <mergeCell ref="A85:B86"/>
    <mergeCell ref="A87:B88"/>
    <mergeCell ref="A89:B90"/>
    <mergeCell ref="A91:B92"/>
    <mergeCell ref="A93:B94"/>
    <mergeCell ref="A95:B96"/>
    <mergeCell ref="A97:B98"/>
    <mergeCell ref="A99:B100"/>
    <mergeCell ref="A101:B102"/>
    <mergeCell ref="A103:B104"/>
    <mergeCell ref="A105:B106"/>
    <mergeCell ref="A107:B108"/>
    <mergeCell ref="A109:B110"/>
    <mergeCell ref="A111:B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28"/>
    <col collapsed="false" customWidth="true" hidden="true" outlineLevel="0" max="3" min="3" style="0" width="0.13"/>
    <col collapsed="false" customWidth="true" hidden="true" outlineLevel="0" max="4" min="4" style="0" width="10.99"/>
    <col collapsed="false" customWidth="true" hidden="false" outlineLevel="0" max="5" min="5" style="0" width="11.56"/>
    <col collapsed="false" customWidth="true" hidden="false" outlineLevel="0" max="9" min="9" style="0" width="9.99"/>
  </cols>
  <sheetData>
    <row r="1" customFormat="false" ht="58.5" hidden="false" customHeight="true" outlineLevel="0" collapsed="false">
      <c r="A1" s="38" t="s">
        <v>93</v>
      </c>
      <c r="B1" s="38"/>
      <c r="C1" s="38"/>
      <c r="D1" s="38"/>
      <c r="E1" s="38"/>
    </row>
    <row r="2" customFormat="false" ht="75" hidden="false" customHeight="true" outlineLevel="0" collapsed="false">
      <c r="A2" s="39" t="s">
        <v>94</v>
      </c>
      <c r="B2" s="39"/>
      <c r="C2" s="39"/>
      <c r="D2" s="39"/>
      <c r="E2" s="39"/>
      <c r="I2" s="40"/>
    </row>
    <row r="3" customFormat="false" ht="39" hidden="false" customHeight="true" outlineLevel="0" collapsed="false">
      <c r="A3" s="41" t="s">
        <v>95</v>
      </c>
      <c r="B3" s="42" t="s">
        <v>96</v>
      </c>
      <c r="C3" s="43"/>
      <c r="D3" s="43" t="s">
        <v>97</v>
      </c>
      <c r="E3" s="43" t="s">
        <v>97</v>
      </c>
    </row>
    <row r="4" customFormat="false" ht="12.75" hidden="false" customHeight="true" outlineLevel="0" collapsed="false">
      <c r="A4" s="44" t="s">
        <v>98</v>
      </c>
      <c r="B4" s="44"/>
      <c r="C4" s="44"/>
      <c r="D4" s="45"/>
      <c r="E4" s="45"/>
    </row>
    <row r="5" customFormat="false" ht="13.5" hidden="false" customHeight="true" outlineLevel="0" collapsed="false">
      <c r="A5" s="46" t="s">
        <v>99</v>
      </c>
      <c r="B5" s="47" t="s">
        <v>100</v>
      </c>
      <c r="C5" s="48" t="n">
        <v>1.53</v>
      </c>
      <c r="D5" s="49" t="n">
        <f aca="false">C5*1.15</f>
        <v>1.7595</v>
      </c>
      <c r="E5" s="49" t="n">
        <f aca="false">D5*1.065</f>
        <v>1.8738675</v>
      </c>
    </row>
    <row r="6" customFormat="false" ht="12.75" hidden="false" customHeight="true" outlineLevel="0" collapsed="false">
      <c r="A6" s="50" t="n">
        <v>2</v>
      </c>
      <c r="B6" s="47" t="s">
        <v>101</v>
      </c>
      <c r="C6" s="48" t="n">
        <v>3.04</v>
      </c>
      <c r="D6" s="49" t="n">
        <f aca="false">C6*1.15</f>
        <v>3.496</v>
      </c>
      <c r="E6" s="49" t="n">
        <f aca="false">D6*1.065</f>
        <v>3.72324</v>
      </c>
    </row>
    <row r="7" customFormat="false" ht="12.75" hidden="false" customHeight="true" outlineLevel="0" collapsed="false">
      <c r="A7" s="51" t="s">
        <v>102</v>
      </c>
      <c r="B7" s="51"/>
      <c r="C7" s="51"/>
      <c r="D7" s="49"/>
      <c r="E7" s="49"/>
    </row>
    <row r="8" customFormat="false" ht="12.75" hidden="false" customHeight="false" outlineLevel="0" collapsed="false">
      <c r="A8" s="50" t="n">
        <v>1</v>
      </c>
      <c r="B8" s="47" t="s">
        <v>103</v>
      </c>
      <c r="C8" s="48" t="n">
        <v>0.69</v>
      </c>
      <c r="D8" s="49" t="n">
        <f aca="false">C8*1.15</f>
        <v>0.7935</v>
      </c>
      <c r="E8" s="49" t="n">
        <f aca="false">D8*1.065</f>
        <v>0.8450775</v>
      </c>
    </row>
    <row r="9" customFormat="false" ht="12.75" hidden="false" customHeight="false" outlineLevel="0" collapsed="false">
      <c r="A9" s="48" t="n">
        <v>2</v>
      </c>
      <c r="B9" s="47" t="s">
        <v>104</v>
      </c>
      <c r="C9" s="48"/>
      <c r="D9" s="49"/>
      <c r="E9" s="49"/>
    </row>
    <row r="10" customFormat="false" ht="12.75" hidden="false" customHeight="false" outlineLevel="0" collapsed="false">
      <c r="A10" s="48"/>
      <c r="B10" s="47" t="s">
        <v>27</v>
      </c>
      <c r="C10" s="48" t="n">
        <v>250</v>
      </c>
      <c r="D10" s="49" t="n">
        <f aca="false">C10*1.15</f>
        <v>287.5</v>
      </c>
      <c r="E10" s="49" t="n">
        <f aca="false">D10*1.065</f>
        <v>306.1875</v>
      </c>
    </row>
    <row r="11" customFormat="false" ht="12.75" hidden="false" customHeight="false" outlineLevel="0" collapsed="false">
      <c r="A11" s="48"/>
      <c r="B11" s="47" t="s">
        <v>105</v>
      </c>
      <c r="C11" s="48" t="n">
        <v>2.39</v>
      </c>
      <c r="D11" s="49" t="n">
        <f aca="false">C11*1.15</f>
        <v>2.7485</v>
      </c>
      <c r="E11" s="49" t="n">
        <f aca="false">D11*1.065</f>
        <v>2.9271525</v>
      </c>
    </row>
    <row r="12" customFormat="false" ht="12.75" hidden="false" customHeight="true" outlineLevel="0" collapsed="false">
      <c r="A12" s="50" t="n">
        <v>3</v>
      </c>
      <c r="B12" s="47" t="s">
        <v>15</v>
      </c>
      <c r="C12" s="48" t="n">
        <v>0.21</v>
      </c>
      <c r="D12" s="49" t="n">
        <f aca="false">C12*1.15</f>
        <v>0.2415</v>
      </c>
      <c r="E12" s="49" t="n">
        <f aca="false">D12*1.065</f>
        <v>0.2571975</v>
      </c>
    </row>
    <row r="13" customFormat="false" ht="12" hidden="false" customHeight="true" outlineLevel="0" collapsed="false">
      <c r="A13" s="50" t="n">
        <v>4</v>
      </c>
      <c r="B13" s="47" t="s">
        <v>106</v>
      </c>
      <c r="C13" s="48" t="n">
        <v>0.03</v>
      </c>
      <c r="D13" s="49" t="n">
        <f aca="false">C13*1.15</f>
        <v>0.0345</v>
      </c>
      <c r="E13" s="49" t="n">
        <f aca="false">D13*1.065</f>
        <v>0.0367425</v>
      </c>
    </row>
    <row r="14" customFormat="false" ht="12" hidden="false" customHeight="true" outlineLevel="0" collapsed="false">
      <c r="A14" s="50" t="n">
        <v>5</v>
      </c>
      <c r="B14" s="47" t="s">
        <v>107</v>
      </c>
      <c r="C14" s="48" t="n">
        <v>266.2</v>
      </c>
      <c r="D14" s="49" t="n">
        <f aca="false">C14*1.15</f>
        <v>306.13</v>
      </c>
      <c r="E14" s="49" t="n">
        <f aca="false">D14*1.065</f>
        <v>326.02845</v>
      </c>
    </row>
    <row r="15" customFormat="false" ht="12" hidden="false" customHeight="true" outlineLevel="0" collapsed="false">
      <c r="A15" s="50" t="n">
        <v>6</v>
      </c>
      <c r="B15" s="47" t="s">
        <v>108</v>
      </c>
      <c r="C15" s="48" t="n">
        <v>479.16</v>
      </c>
      <c r="D15" s="49" t="n">
        <f aca="false">C15*1.15</f>
        <v>551.034</v>
      </c>
      <c r="E15" s="49" t="n">
        <f aca="false">D15*1.065</f>
        <v>586.85121</v>
      </c>
    </row>
    <row r="16" customFormat="false" ht="12" hidden="false" customHeight="true" outlineLevel="0" collapsed="false">
      <c r="A16" s="50" t="n">
        <v>7</v>
      </c>
      <c r="B16" s="47" t="s">
        <v>109</v>
      </c>
      <c r="C16" s="48"/>
      <c r="D16" s="49"/>
      <c r="E16" s="49"/>
    </row>
    <row r="17" customFormat="false" ht="12" hidden="false" customHeight="true" outlineLevel="0" collapsed="false">
      <c r="A17" s="50"/>
      <c r="B17" s="47" t="s">
        <v>110</v>
      </c>
      <c r="C17" s="48" t="n">
        <v>19.4</v>
      </c>
      <c r="D17" s="52" t="n">
        <f aca="false">C17</f>
        <v>19.4</v>
      </c>
      <c r="E17" s="49" t="n">
        <f aca="false">D17*1.065</f>
        <v>20.661</v>
      </c>
      <c r="F17" s="53"/>
    </row>
    <row r="18" customFormat="false" ht="12" hidden="false" customHeight="true" outlineLevel="0" collapsed="false">
      <c r="A18" s="50"/>
      <c r="B18" s="47" t="s">
        <v>111</v>
      </c>
      <c r="C18" s="48" t="n">
        <v>4.8</v>
      </c>
      <c r="D18" s="52" t="n">
        <f aca="false">C18</f>
        <v>4.8</v>
      </c>
      <c r="E18" s="49" t="n">
        <f aca="false">D18*1.065</f>
        <v>5.112</v>
      </c>
      <c r="F18" s="53"/>
    </row>
    <row r="19" customFormat="false" ht="12" hidden="false" customHeight="true" outlineLevel="0" collapsed="false">
      <c r="A19" s="50" t="n">
        <v>8</v>
      </c>
      <c r="B19" s="47" t="s">
        <v>112</v>
      </c>
      <c r="C19" s="48" t="n">
        <v>19.4</v>
      </c>
      <c r="D19" s="52" t="n">
        <f aca="false">C19</f>
        <v>19.4</v>
      </c>
      <c r="E19" s="49" t="n">
        <f aca="false">D19*1.065</f>
        <v>20.661</v>
      </c>
      <c r="F19" s="53"/>
    </row>
    <row r="20" customFormat="false" ht="12.75" hidden="false" customHeight="true" outlineLevel="0" collapsed="false">
      <c r="A20" s="54" t="s">
        <v>113</v>
      </c>
      <c r="B20" s="54"/>
      <c r="C20" s="54"/>
      <c r="D20" s="52"/>
      <c r="E20" s="49"/>
      <c r="F20" s="53"/>
    </row>
    <row r="21" customFormat="false" ht="13.5" hidden="false" customHeight="true" outlineLevel="0" collapsed="false">
      <c r="A21" s="50" t="n">
        <v>1</v>
      </c>
      <c r="B21" s="50" t="s">
        <v>114</v>
      </c>
      <c r="C21" s="48" t="n">
        <v>0.072</v>
      </c>
      <c r="D21" s="55" t="n">
        <f aca="false">C21</f>
        <v>0.072</v>
      </c>
      <c r="E21" s="56" t="n">
        <f aca="false">D21*1.065</f>
        <v>0.07668</v>
      </c>
      <c r="F21" s="53"/>
    </row>
    <row r="22" customFormat="false" ht="12.75" hidden="false" customHeight="false" outlineLevel="0" collapsed="false">
      <c r="A22" s="57" t="n">
        <v>2</v>
      </c>
      <c r="B22" s="47" t="s">
        <v>115</v>
      </c>
      <c r="C22" s="58" t="n">
        <v>0.0072</v>
      </c>
      <c r="D22" s="55" t="n">
        <f aca="false">C22</f>
        <v>0.0072</v>
      </c>
      <c r="E22" s="56" t="n">
        <f aca="false">D22*1.065</f>
        <v>0.007668</v>
      </c>
      <c r="F22" s="53"/>
    </row>
    <row r="23" customFormat="false" ht="41.25" hidden="false" customHeight="true" outlineLevel="0" collapsed="false">
      <c r="A23" s="57" t="n">
        <v>3</v>
      </c>
      <c r="B23" s="59" t="s">
        <v>116</v>
      </c>
      <c r="C23" s="60" t="s">
        <v>117</v>
      </c>
      <c r="D23" s="60" t="s">
        <v>117</v>
      </c>
      <c r="E23" s="60" t="s">
        <v>117</v>
      </c>
    </row>
    <row r="24" customFormat="false" ht="24" hidden="false" customHeight="true" outlineLevel="0" collapsed="false">
      <c r="A24" s="57" t="n">
        <v>4</v>
      </c>
      <c r="B24" s="59" t="s">
        <v>118</v>
      </c>
      <c r="C24" s="60" t="n">
        <v>0.012</v>
      </c>
      <c r="D24" s="56" t="n">
        <f aca="false">C24*1.15</f>
        <v>0.0138</v>
      </c>
      <c r="E24" s="56" t="n">
        <f aca="false">D24*1.065</f>
        <v>0.014697</v>
      </c>
    </row>
    <row r="25" customFormat="false" ht="32.25" hidden="false" customHeight="true" outlineLevel="0" collapsed="false">
      <c r="A25" s="57" t="n">
        <v>5</v>
      </c>
      <c r="B25" s="61" t="s">
        <v>119</v>
      </c>
      <c r="C25" s="60" t="s">
        <v>120</v>
      </c>
      <c r="D25" s="60" t="s">
        <v>120</v>
      </c>
      <c r="E25" s="60" t="s">
        <v>120</v>
      </c>
    </row>
    <row r="26" customFormat="false" ht="12.75" hidden="false" customHeight="false" outlineLevel="0" collapsed="false">
      <c r="A26" s="62"/>
      <c r="B26" s="62"/>
      <c r="C26" s="62"/>
    </row>
    <row r="27" customFormat="false" ht="12.75" hidden="false" customHeight="false" outlineLevel="0" collapsed="false">
      <c r="A27" s="62"/>
      <c r="B27" s="62"/>
      <c r="C27" s="62"/>
    </row>
    <row r="28" customFormat="false" ht="12.75" hidden="false" customHeight="false" outlineLevel="0" collapsed="false">
      <c r="A28" s="62"/>
      <c r="B28" s="62"/>
      <c r="C28" s="62"/>
    </row>
    <row r="29" customFormat="false" ht="12.75" hidden="false" customHeight="false" outlineLevel="0" collapsed="false">
      <c r="A29" s="62"/>
      <c r="B29" s="62"/>
      <c r="C29" s="62"/>
    </row>
    <row r="30" customFormat="false" ht="12.75" hidden="false" customHeight="false" outlineLevel="0" collapsed="false">
      <c r="A30" s="62"/>
      <c r="B30" s="62"/>
      <c r="C30" s="62"/>
    </row>
    <row r="31" customFormat="false" ht="12.75" hidden="false" customHeight="false" outlineLevel="0" collapsed="false">
      <c r="A31" s="62"/>
      <c r="B31" s="62"/>
      <c r="C31" s="62"/>
    </row>
    <row r="32" customFormat="false" ht="12.75" hidden="false" customHeight="false" outlineLevel="0" collapsed="false">
      <c r="A32" s="62"/>
      <c r="B32" s="62"/>
      <c r="C32" s="62"/>
    </row>
    <row r="33" customFormat="false" ht="12.75" hidden="false" customHeight="false" outlineLevel="0" collapsed="false">
      <c r="A33" s="62"/>
      <c r="B33" s="62"/>
      <c r="C33" s="62"/>
    </row>
  </sheetData>
  <mergeCells count="7">
    <mergeCell ref="A1:E1"/>
    <mergeCell ref="A2:E2"/>
    <mergeCell ref="A4:C4"/>
    <mergeCell ref="A7:C7"/>
    <mergeCell ref="A9:A11"/>
    <mergeCell ref="A16:A18"/>
    <mergeCell ref="A20:C2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4:33:47Z</dcterms:created>
  <dc:creator>Admin</dc:creator>
  <dc:description/>
  <dc:language>en-US</dc:language>
  <cp:lastModifiedBy>Воронина</cp:lastModifiedBy>
  <cp:lastPrinted>2012-01-05T03:13:02Z</cp:lastPrinted>
  <dcterms:modified xsi:type="dcterms:W3CDTF">2012-01-05T03:16:51Z</dcterms:modified>
  <cp:revision>0</cp:revision>
  <dc:subject/>
  <dc:title/>
</cp:coreProperties>
</file>